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rac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os</t>
  </si>
  <si>
    <t xml:space="preserve">Dorsal</t>
  </si>
  <si>
    <t xml:space="preserve">Atleta</t>
  </si>
  <si>
    <t xml:space="preserve">Equipa</t>
  </si>
  <si>
    <t xml:space="preserve">Categoria</t>
  </si>
  <si>
    <t xml:space="preserve">Tem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h:m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sultados%20-%20PROVA%20JOVEM%20A%20DO%20BARBAS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os"/>
      <sheetName val="Atletas"/>
      <sheetName val="ClubesEscaloes"/>
      <sheetName val="Benj A F"/>
      <sheetName val="Benj A M"/>
      <sheetName val="Benj B F"/>
      <sheetName val="Benj B M"/>
      <sheetName val="Inf F"/>
      <sheetName val="Inf M"/>
      <sheetName val="Ini F"/>
      <sheetName val="Ini M"/>
      <sheetName val="Juv F"/>
      <sheetName val="Juv M"/>
      <sheetName val="Jun F"/>
      <sheetName val="Jun M"/>
      <sheetName val="Sen F"/>
      <sheetName val="Sen M"/>
      <sheetName val="Vet M35"/>
      <sheetName val="Vet M40"/>
      <sheetName val="Vet F"/>
      <sheetName val="Vet M45"/>
      <sheetName val="Vet M50"/>
      <sheetName val="Vet M55"/>
      <sheetName val="Vet M60"/>
      <sheetName val="Vet M65"/>
      <sheetName val="Geral_M"/>
      <sheetName val="Geral_F"/>
      <sheetName val="Coletiva_num_atletas"/>
      <sheetName val="Coletiva"/>
      <sheetName val="Estatistica"/>
      <sheetName val="Macro4extra"/>
      <sheetName val="Macro4"/>
    </sheetNames>
    <sheetDataSet>
      <sheetData sheetId="0"/>
      <sheetData sheetId="1">
        <row r="10">
          <cell r="B10">
            <v>1</v>
          </cell>
          <cell r="C10" t="str">
            <v>Lúcia Sousa</v>
          </cell>
          <cell r="D10">
            <v>28</v>
          </cell>
          <cell r="E10">
            <v>41526</v>
          </cell>
          <cell r="F10">
            <v>11</v>
          </cell>
          <cell r="G10" t="str">
            <v>CPR A-do-Barbas</v>
          </cell>
          <cell r="H10" t="str">
            <v>Prova Extra</v>
          </cell>
        </row>
        <row r="11">
          <cell r="B11">
            <v>2</v>
          </cell>
          <cell r="C11" t="str">
            <v>Matilde Ferreira</v>
          </cell>
          <cell r="D11">
            <v>47</v>
          </cell>
          <cell r="E11">
            <v>40603</v>
          </cell>
          <cell r="F11">
            <v>1</v>
          </cell>
          <cell r="G11" t="str">
            <v>URDJuncalense</v>
          </cell>
          <cell r="H11" t="str">
            <v>Benj A F</v>
          </cell>
        </row>
        <row r="12">
          <cell r="B12">
            <v>3</v>
          </cell>
          <cell r="C12" t="str">
            <v>Madalena Ferreira</v>
          </cell>
          <cell r="D12">
            <v>47</v>
          </cell>
          <cell r="E12">
            <v>40603</v>
          </cell>
          <cell r="F12">
            <v>1</v>
          </cell>
          <cell r="G12" t="str">
            <v>URDJuncalense</v>
          </cell>
          <cell r="H12" t="str">
            <v>Benj A F</v>
          </cell>
        </row>
        <row r="13">
          <cell r="B13">
            <v>4</v>
          </cell>
          <cell r="C13" t="str">
            <v>Henrique Costa</v>
          </cell>
          <cell r="D13">
            <v>28</v>
          </cell>
          <cell r="E13">
            <v>40961</v>
          </cell>
          <cell r="F13">
            <v>2</v>
          </cell>
          <cell r="G13" t="str">
            <v>CPR A-do-Barbas</v>
          </cell>
          <cell r="H13" t="str">
            <v>Benj A M</v>
          </cell>
        </row>
        <row r="14">
          <cell r="B14">
            <v>5</v>
          </cell>
          <cell r="C14" t="str">
            <v>Salvador Almeida</v>
          </cell>
          <cell r="D14">
            <v>28</v>
          </cell>
          <cell r="E14">
            <v>40183</v>
          </cell>
          <cell r="F14">
            <v>2</v>
          </cell>
          <cell r="G14" t="str">
            <v>CPR A-do-Barbas</v>
          </cell>
          <cell r="H14" t="str">
            <v>Benj A M</v>
          </cell>
        </row>
        <row r="15">
          <cell r="B15">
            <v>6</v>
          </cell>
          <cell r="C15" t="str">
            <v>David Pereira</v>
          </cell>
          <cell r="D15">
            <v>28</v>
          </cell>
          <cell r="E15">
            <v>39793</v>
          </cell>
          <cell r="F15">
            <v>4</v>
          </cell>
          <cell r="G15" t="str">
            <v>CPR A-do-Barbas</v>
          </cell>
          <cell r="H15" t="str">
            <v>Benj B M</v>
          </cell>
        </row>
        <row r="16">
          <cell r="B16">
            <v>7</v>
          </cell>
          <cell r="C16" t="str">
            <v>Santiago Antunes</v>
          </cell>
          <cell r="D16">
            <v>28</v>
          </cell>
          <cell r="E16">
            <v>39793</v>
          </cell>
          <cell r="F16">
            <v>4</v>
          </cell>
          <cell r="G16" t="str">
            <v>CPR A-do-Barbas</v>
          </cell>
          <cell r="H16" t="str">
            <v>Benj B M</v>
          </cell>
        </row>
        <row r="17">
          <cell r="B17">
            <v>8</v>
          </cell>
          <cell r="C17" t="str">
            <v>Martin Pereira</v>
          </cell>
          <cell r="D17">
            <v>28</v>
          </cell>
          <cell r="E17">
            <v>39722</v>
          </cell>
          <cell r="F17">
            <v>4</v>
          </cell>
          <cell r="G17" t="str">
            <v>CPR A-do-Barbas</v>
          </cell>
          <cell r="H17" t="str">
            <v>Benj B M</v>
          </cell>
        </row>
        <row r="18">
          <cell r="B18">
            <v>9</v>
          </cell>
          <cell r="C18" t="str">
            <v>Clara Silva</v>
          </cell>
          <cell r="D18">
            <v>28</v>
          </cell>
          <cell r="E18">
            <v>39820</v>
          </cell>
          <cell r="F18">
            <v>3</v>
          </cell>
          <cell r="G18" t="str">
            <v>CPR A-do-Barbas</v>
          </cell>
          <cell r="H18" t="str">
            <v>Benj B F</v>
          </cell>
        </row>
        <row r="19">
          <cell r="B19">
            <v>10</v>
          </cell>
          <cell r="C19" t="str">
            <v>Francisco Oliveira</v>
          </cell>
          <cell r="D19">
            <v>28</v>
          </cell>
          <cell r="E19">
            <v>38977</v>
          </cell>
          <cell r="F19">
            <v>6</v>
          </cell>
          <cell r="G19" t="str">
            <v>CPR A-do-Barbas</v>
          </cell>
          <cell r="H19" t="str">
            <v>Inf M</v>
          </cell>
        </row>
        <row r="20">
          <cell r="B20">
            <v>11</v>
          </cell>
          <cell r="C20" t="str">
            <v>Eduardo Domingues</v>
          </cell>
          <cell r="D20">
            <v>28</v>
          </cell>
          <cell r="E20">
            <v>39274</v>
          </cell>
          <cell r="F20">
            <v>6</v>
          </cell>
          <cell r="G20" t="str">
            <v>CPR A-do-Barbas</v>
          </cell>
          <cell r="H20" t="str">
            <v>Inf M</v>
          </cell>
        </row>
        <row r="21">
          <cell r="B21">
            <v>12</v>
          </cell>
          <cell r="C21" t="str">
            <v>Gabriela Domingues</v>
          </cell>
          <cell r="D21">
            <v>28</v>
          </cell>
          <cell r="E21">
            <v>40477</v>
          </cell>
          <cell r="F21">
            <v>1</v>
          </cell>
          <cell r="G21" t="str">
            <v>CPR A-do-Barbas</v>
          </cell>
          <cell r="H21" t="str">
            <v>Benj A F</v>
          </cell>
        </row>
        <row r="22">
          <cell r="B22">
            <v>13</v>
          </cell>
          <cell r="C22" t="str">
            <v>Henrique Dionisio</v>
          </cell>
          <cell r="D22">
            <v>28</v>
          </cell>
          <cell r="E22">
            <v>39192</v>
          </cell>
          <cell r="F22">
            <v>6</v>
          </cell>
          <cell r="G22" t="str">
            <v>CPR A-do-Barbas</v>
          </cell>
          <cell r="H22" t="str">
            <v>Inf M</v>
          </cell>
        </row>
        <row r="23">
          <cell r="B23">
            <v>14</v>
          </cell>
          <cell r="C23" t="str">
            <v>Clara Silva</v>
          </cell>
          <cell r="D23">
            <v>28</v>
          </cell>
          <cell r="E23">
            <v>39820</v>
          </cell>
          <cell r="F23">
            <v>3</v>
          </cell>
          <cell r="G23" t="str">
            <v>CPR A-do-Barbas</v>
          </cell>
          <cell r="H23" t="str">
            <v>Benj B F</v>
          </cell>
        </row>
        <row r="24">
          <cell r="B24">
            <v>15</v>
          </cell>
          <cell r="C24" t="str">
            <v>Martim Lopes</v>
          </cell>
          <cell r="D24">
            <v>28</v>
          </cell>
          <cell r="E24">
            <v>38547</v>
          </cell>
          <cell r="F24">
            <v>8</v>
          </cell>
          <cell r="G24" t="str">
            <v>CPR A-do-Barbas</v>
          </cell>
          <cell r="H24" t="str">
            <v>Inic M</v>
          </cell>
        </row>
        <row r="25">
          <cell r="B25">
            <v>16</v>
          </cell>
          <cell r="C25" t="str">
            <v>Pedro Batista</v>
          </cell>
          <cell r="D25">
            <v>28</v>
          </cell>
          <cell r="E25">
            <v>38693</v>
          </cell>
          <cell r="F25">
            <v>8</v>
          </cell>
          <cell r="G25" t="str">
            <v>CPR A-do-Barbas</v>
          </cell>
          <cell r="H25" t="str">
            <v>Inic M</v>
          </cell>
        </row>
        <row r="26">
          <cell r="B26">
            <v>17</v>
          </cell>
          <cell r="C26" t="str">
            <v>Miguel Agostinho Baptista</v>
          </cell>
        </row>
        <row r="26">
          <cell r="E26">
            <v>42119</v>
          </cell>
          <cell r="F26">
            <v>11</v>
          </cell>
        </row>
        <row r="26">
          <cell r="H26" t="str">
            <v>Prova Extra</v>
          </cell>
        </row>
        <row r="27">
          <cell r="B27">
            <v>18</v>
          </cell>
          <cell r="C27" t="str">
            <v>Jéssica Pereira</v>
          </cell>
          <cell r="D27">
            <v>5</v>
          </cell>
          <cell r="E27">
            <v>41262</v>
          </cell>
          <cell r="F27">
            <v>1</v>
          </cell>
          <cell r="G27" t="str">
            <v>Grupo Alegre Unido Bajouca</v>
          </cell>
          <cell r="H27" t="str">
            <v>Benj A F</v>
          </cell>
        </row>
        <row r="28">
          <cell r="B28">
            <v>19</v>
          </cell>
          <cell r="C28" t="str">
            <v>Iara Pereira</v>
          </cell>
          <cell r="D28">
            <v>5</v>
          </cell>
          <cell r="E28">
            <v>40176</v>
          </cell>
          <cell r="F28">
            <v>3</v>
          </cell>
          <cell r="G28" t="str">
            <v>Grupo Alegre Unido Bajouca</v>
          </cell>
          <cell r="H28" t="str">
            <v>Benj B F</v>
          </cell>
        </row>
        <row r="29">
          <cell r="B29">
            <v>21</v>
          </cell>
          <cell r="C29" t="str">
            <v>Ana Varão</v>
          </cell>
        </row>
        <row r="29">
          <cell r="E29">
            <v>37698</v>
          </cell>
          <cell r="F29">
            <v>9</v>
          </cell>
        </row>
        <row r="29">
          <cell r="H29" t="str">
            <v>Juv F</v>
          </cell>
        </row>
        <row r="30">
          <cell r="B30">
            <v>22</v>
          </cell>
          <cell r="C30" t="str">
            <v>Márcio Dias</v>
          </cell>
          <cell r="D30">
            <v>36</v>
          </cell>
          <cell r="E30">
            <v>38421</v>
          </cell>
          <cell r="F30">
            <v>8</v>
          </cell>
          <cell r="G30" t="str">
            <v>Agrupamento Escolas de Cister</v>
          </cell>
          <cell r="H30" t="str">
            <v>Inic M</v>
          </cell>
        </row>
        <row r="31">
          <cell r="B31">
            <v>23</v>
          </cell>
          <cell r="C31" t="str">
            <v>Tiago Vieira</v>
          </cell>
          <cell r="D31">
            <v>49</v>
          </cell>
          <cell r="E31">
            <v>37555</v>
          </cell>
          <cell r="F31">
            <v>10</v>
          </cell>
          <cell r="G31" t="str">
            <v>Montanha trail clube</v>
          </cell>
          <cell r="H31" t="str">
            <v>Juv M</v>
          </cell>
        </row>
        <row r="32">
          <cell r="B32">
            <v>25</v>
          </cell>
          <cell r="C32" t="str">
            <v>Francisca Martins</v>
          </cell>
          <cell r="D32">
            <v>40</v>
          </cell>
          <cell r="E32">
            <v>40268</v>
          </cell>
          <cell r="F32">
            <v>1</v>
          </cell>
          <cell r="G32" t="str">
            <v>Grupo de amigos dos casais do vento</v>
          </cell>
          <cell r="H32" t="str">
            <v>Benj A F</v>
          </cell>
        </row>
        <row r="33">
          <cell r="B33">
            <v>26</v>
          </cell>
          <cell r="C33" t="str">
            <v>Samuel Simões</v>
          </cell>
          <cell r="D33">
            <v>40</v>
          </cell>
          <cell r="E33">
            <v>39175</v>
          </cell>
          <cell r="F33">
            <v>6</v>
          </cell>
          <cell r="G33" t="str">
            <v>Grupo de amigos dos casais do vento</v>
          </cell>
          <cell r="H33" t="str">
            <v>Inf M</v>
          </cell>
        </row>
        <row r="34">
          <cell r="B34">
            <v>27</v>
          </cell>
          <cell r="C34" t="str">
            <v>Carolina Silva</v>
          </cell>
          <cell r="D34">
            <v>40</v>
          </cell>
          <cell r="E34">
            <v>40393</v>
          </cell>
          <cell r="F34">
            <v>1</v>
          </cell>
          <cell r="G34" t="str">
            <v>Grupo de amigos dos casais do vento</v>
          </cell>
          <cell r="H34" t="str">
            <v>Benj A F</v>
          </cell>
        </row>
        <row r="35">
          <cell r="B35">
            <v>28</v>
          </cell>
          <cell r="C35" t="str">
            <v>Eduardo Martins</v>
          </cell>
          <cell r="D35">
            <v>40</v>
          </cell>
          <cell r="E35">
            <v>37327</v>
          </cell>
          <cell r="F35">
            <v>10</v>
          </cell>
          <cell r="G35" t="str">
            <v>Grupo de amigos dos casais do vento</v>
          </cell>
          <cell r="H35" t="str">
            <v>Juv M</v>
          </cell>
        </row>
        <row r="36">
          <cell r="B36">
            <v>29</v>
          </cell>
          <cell r="C36" t="str">
            <v>Gustavo Machado</v>
          </cell>
          <cell r="D36">
            <v>40</v>
          </cell>
          <cell r="E36">
            <v>40418</v>
          </cell>
          <cell r="F36">
            <v>2</v>
          </cell>
          <cell r="G36" t="str">
            <v>Grupo de amigos dos casais do vento</v>
          </cell>
          <cell r="H36" t="str">
            <v>Benj A M</v>
          </cell>
        </row>
        <row r="37">
          <cell r="B37">
            <v>30</v>
          </cell>
          <cell r="C37" t="str">
            <v>Inês Pereira</v>
          </cell>
          <cell r="D37">
            <v>40</v>
          </cell>
          <cell r="E37">
            <v>39116</v>
          </cell>
          <cell r="F37">
            <v>5</v>
          </cell>
          <cell r="G37" t="str">
            <v>Grupo de amigos dos casais do vento</v>
          </cell>
          <cell r="H37" t="str">
            <v>Inf F</v>
          </cell>
        </row>
        <row r="38">
          <cell r="B38">
            <v>31</v>
          </cell>
          <cell r="C38" t="str">
            <v>Luis Ribeiro</v>
          </cell>
          <cell r="D38">
            <v>40</v>
          </cell>
          <cell r="E38">
            <v>38768</v>
          </cell>
          <cell r="F38">
            <v>6</v>
          </cell>
          <cell r="G38" t="str">
            <v>Grupo de amigos dos casais do vento</v>
          </cell>
          <cell r="H38" t="str">
            <v>Inf M</v>
          </cell>
        </row>
        <row r="39">
          <cell r="B39">
            <v>32</v>
          </cell>
          <cell r="C39" t="str">
            <v>Filipa Nunes</v>
          </cell>
          <cell r="D39">
            <v>40</v>
          </cell>
          <cell r="E39">
            <v>39793</v>
          </cell>
          <cell r="F39">
            <v>3</v>
          </cell>
          <cell r="G39" t="str">
            <v>Grupo de amigos dos casais do vento</v>
          </cell>
          <cell r="H39" t="str">
            <v>Benj B F</v>
          </cell>
        </row>
        <row r="40">
          <cell r="B40">
            <v>33</v>
          </cell>
          <cell r="C40" t="str">
            <v>Tomás Nunes</v>
          </cell>
          <cell r="D40">
            <v>40</v>
          </cell>
          <cell r="E40">
            <v>38742</v>
          </cell>
          <cell r="F40">
            <v>6</v>
          </cell>
          <cell r="G40" t="str">
            <v>Grupo de amigos dos casais do vento</v>
          </cell>
          <cell r="H40" t="str">
            <v>Inf M</v>
          </cell>
        </row>
        <row r="41">
          <cell r="B41">
            <v>34</v>
          </cell>
          <cell r="C41" t="str">
            <v>Ricardo Marques</v>
          </cell>
          <cell r="D41">
            <v>40</v>
          </cell>
          <cell r="E41">
            <v>38993</v>
          </cell>
          <cell r="F41">
            <v>6</v>
          </cell>
          <cell r="G41" t="str">
            <v>Grupo de amigos dos casais do vento</v>
          </cell>
          <cell r="H41" t="str">
            <v>Inf M</v>
          </cell>
        </row>
        <row r="42">
          <cell r="B42">
            <v>35</v>
          </cell>
          <cell r="C42" t="str">
            <v>Leonor Brito</v>
          </cell>
          <cell r="D42">
            <v>40</v>
          </cell>
          <cell r="E42">
            <v>40208</v>
          </cell>
          <cell r="F42">
            <v>1</v>
          </cell>
          <cell r="G42" t="str">
            <v>Grupo de amigos dos casais do vento</v>
          </cell>
          <cell r="H42" t="str">
            <v>Benj A F</v>
          </cell>
        </row>
        <row r="43">
          <cell r="B43">
            <v>36</v>
          </cell>
          <cell r="C43" t="str">
            <v>Edgar Simões</v>
          </cell>
          <cell r="D43">
            <v>40</v>
          </cell>
          <cell r="E43">
            <v>38742</v>
          </cell>
          <cell r="F43">
            <v>6</v>
          </cell>
          <cell r="G43" t="str">
            <v>Grupo de amigos dos casais do vento</v>
          </cell>
          <cell r="H43" t="str">
            <v>Inf M</v>
          </cell>
        </row>
        <row r="44">
          <cell r="B44">
            <v>37</v>
          </cell>
          <cell r="C44" t="str">
            <v>Matilde Bento</v>
          </cell>
          <cell r="D44">
            <v>40</v>
          </cell>
          <cell r="E44">
            <v>40506</v>
          </cell>
          <cell r="F44">
            <v>1</v>
          </cell>
          <cell r="G44" t="str">
            <v>Grupo de amigos dos casais do vento</v>
          </cell>
          <cell r="H44" t="str">
            <v>Benj A F</v>
          </cell>
        </row>
        <row r="45">
          <cell r="B45">
            <v>38</v>
          </cell>
          <cell r="C45" t="str">
            <v>Eva Machado</v>
          </cell>
          <cell r="D45">
            <v>40</v>
          </cell>
          <cell r="E45">
            <v>39207</v>
          </cell>
          <cell r="F45">
            <v>5</v>
          </cell>
          <cell r="G45" t="str">
            <v>Grupo de amigos dos casais do vento</v>
          </cell>
          <cell r="H45" t="str">
            <v>Inf F</v>
          </cell>
        </row>
        <row r="46">
          <cell r="B46">
            <v>39</v>
          </cell>
          <cell r="C46" t="str">
            <v>Catarina Costa</v>
          </cell>
          <cell r="D46">
            <v>40</v>
          </cell>
          <cell r="E46">
            <v>37614</v>
          </cell>
          <cell r="F46">
            <v>9</v>
          </cell>
          <cell r="G46" t="str">
            <v>Grupo de amigos dos casais do vento</v>
          </cell>
          <cell r="H46" t="str">
            <v>Juv F</v>
          </cell>
        </row>
        <row r="47">
          <cell r="B47">
            <v>40</v>
          </cell>
          <cell r="C47" t="str">
            <v>Ivan Kuipers</v>
          </cell>
          <cell r="D47">
            <v>28</v>
          </cell>
          <cell r="E47">
            <v>37708</v>
          </cell>
          <cell r="F47">
            <v>10</v>
          </cell>
          <cell r="G47" t="str">
            <v>CPR A-do-Barbas</v>
          </cell>
          <cell r="H47" t="str">
            <v>Juv M</v>
          </cell>
        </row>
        <row r="48">
          <cell r="B48">
            <v>41</v>
          </cell>
          <cell r="C48" t="str">
            <v>Denise Sousa</v>
          </cell>
          <cell r="D48">
            <v>28</v>
          </cell>
          <cell r="E48">
            <v>38290</v>
          </cell>
          <cell r="F48">
            <v>7</v>
          </cell>
          <cell r="G48" t="str">
            <v>CPR A-do-Barbas</v>
          </cell>
          <cell r="H48" t="str">
            <v>Inic F</v>
          </cell>
        </row>
        <row r="49">
          <cell r="B49">
            <v>42</v>
          </cell>
          <cell r="C49" t="str">
            <v>André Martins</v>
          </cell>
        </row>
        <row r="49">
          <cell r="E49">
            <v>41837</v>
          </cell>
          <cell r="F49">
            <v>11</v>
          </cell>
        </row>
        <row r="49">
          <cell r="H49" t="str">
            <v>Prova Extra</v>
          </cell>
        </row>
        <row r="50">
          <cell r="B50">
            <v>43</v>
          </cell>
          <cell r="C50" t="str">
            <v>Inês Martins</v>
          </cell>
        </row>
        <row r="50">
          <cell r="E50">
            <v>41837</v>
          </cell>
          <cell r="F50">
            <v>11</v>
          </cell>
        </row>
        <row r="50">
          <cell r="H50" t="str">
            <v>Prova Extra</v>
          </cell>
        </row>
        <row r="51">
          <cell r="B51">
            <v>44</v>
          </cell>
          <cell r="C51" t="str">
            <v>Elisângela Codinha</v>
          </cell>
          <cell r="D51">
            <v>39</v>
          </cell>
          <cell r="E51">
            <v>38509</v>
          </cell>
          <cell r="F51">
            <v>7</v>
          </cell>
          <cell r="G51" t="str">
            <v>G. D. Atouguiense</v>
          </cell>
          <cell r="H51" t="str">
            <v>Inic F</v>
          </cell>
        </row>
        <row r="52">
          <cell r="B52">
            <v>46</v>
          </cell>
          <cell r="C52" t="str">
            <v>Rafael Silva</v>
          </cell>
          <cell r="D52">
            <v>39</v>
          </cell>
          <cell r="E52">
            <v>38853</v>
          </cell>
          <cell r="F52">
            <v>6</v>
          </cell>
          <cell r="G52" t="str">
            <v>G. D. Atouguiense</v>
          </cell>
          <cell r="H52" t="str">
            <v>Inf M</v>
          </cell>
        </row>
        <row r="53">
          <cell r="B53">
            <v>47</v>
          </cell>
          <cell r="C53" t="str">
            <v>Beatriz Silva</v>
          </cell>
          <cell r="D53">
            <v>39</v>
          </cell>
          <cell r="E53">
            <v>39408</v>
          </cell>
          <cell r="F53">
            <v>5</v>
          </cell>
          <cell r="G53" t="str">
            <v>G. D. Atouguiense</v>
          </cell>
          <cell r="H53" t="str">
            <v>Inf F</v>
          </cell>
        </row>
        <row r="54">
          <cell r="B54">
            <v>48</v>
          </cell>
          <cell r="C54" t="str">
            <v>Tiago Rodrigues</v>
          </cell>
          <cell r="D54">
            <v>48</v>
          </cell>
          <cell r="E54">
            <v>37781</v>
          </cell>
          <cell r="F54">
            <v>10</v>
          </cell>
          <cell r="G54" t="str">
            <v>VILLA CESARI / FLAMA</v>
          </cell>
          <cell r="H54" t="str">
            <v>Juv M</v>
          </cell>
        </row>
        <row r="55">
          <cell r="B55">
            <v>49</v>
          </cell>
          <cell r="C55" t="str">
            <v>João Rodrigues Almeida</v>
          </cell>
          <cell r="D55">
            <v>48</v>
          </cell>
          <cell r="E55">
            <v>39688</v>
          </cell>
          <cell r="F55">
            <v>4</v>
          </cell>
          <cell r="G55" t="str">
            <v>VILLA CESARI / FLAMA</v>
          </cell>
          <cell r="H55" t="str">
            <v>Benj B M</v>
          </cell>
        </row>
        <row r="56">
          <cell r="B56">
            <v>50</v>
          </cell>
          <cell r="C56" t="str">
            <v>António Oliveira</v>
          </cell>
          <cell r="D56">
            <v>48</v>
          </cell>
          <cell r="E56">
            <v>38565</v>
          </cell>
          <cell r="F56">
            <v>8</v>
          </cell>
          <cell r="G56" t="str">
            <v>VILLA CESARI / FLAMA</v>
          </cell>
          <cell r="H56" t="str">
            <v>Inic M</v>
          </cell>
        </row>
        <row r="57">
          <cell r="B57">
            <v>51</v>
          </cell>
          <cell r="C57" t="str">
            <v>David Valente</v>
          </cell>
          <cell r="D57">
            <v>48</v>
          </cell>
          <cell r="E57">
            <v>38918</v>
          </cell>
          <cell r="F57">
            <v>6</v>
          </cell>
          <cell r="G57" t="str">
            <v>VILLA CESARI / FLAMA</v>
          </cell>
          <cell r="H57" t="str">
            <v>Inf M</v>
          </cell>
        </row>
        <row r="58">
          <cell r="B58">
            <v>53</v>
          </cell>
          <cell r="C58" t="str">
            <v>Julianamorira Moreira</v>
          </cell>
          <cell r="D58">
            <v>48</v>
          </cell>
        </row>
        <row r="58">
          <cell r="F58">
            <v>7</v>
          </cell>
          <cell r="G58" t="str">
            <v>VILLA CESARI / FLAMA</v>
          </cell>
          <cell r="H58" t="str">
            <v>Inic F</v>
          </cell>
        </row>
        <row r="59">
          <cell r="B59">
            <v>52</v>
          </cell>
          <cell r="C59" t="str">
            <v>Diogo Pinto</v>
          </cell>
          <cell r="D59">
            <v>48</v>
          </cell>
        </row>
        <row r="59">
          <cell r="F59">
            <v>4</v>
          </cell>
          <cell r="G59" t="str">
            <v>VILLA CESARI / FLAMA</v>
          </cell>
          <cell r="H59" t="str">
            <v>Benj B M</v>
          </cell>
        </row>
        <row r="60">
          <cell r="B60">
            <v>54</v>
          </cell>
          <cell r="C60" t="str">
            <v>Leticia Valente</v>
          </cell>
          <cell r="D60">
            <v>48</v>
          </cell>
          <cell r="E60">
            <v>39707</v>
          </cell>
          <cell r="F60">
            <v>3</v>
          </cell>
          <cell r="G60" t="str">
            <v>VILLA CESARI / FLAMA</v>
          </cell>
          <cell r="H60" t="str">
            <v>Benj B F</v>
          </cell>
        </row>
        <row r="61">
          <cell r="B61">
            <v>55</v>
          </cell>
          <cell r="C61" t="str">
            <v>Guilherme Silva</v>
          </cell>
          <cell r="D61">
            <v>9</v>
          </cell>
          <cell r="E61">
            <v>41720</v>
          </cell>
          <cell r="F61">
            <v>11</v>
          </cell>
          <cell r="G61" t="str">
            <v>Atlético Clube Batalha</v>
          </cell>
          <cell r="H61" t="str">
            <v>Prova Extra</v>
          </cell>
        </row>
        <row r="62">
          <cell r="B62">
            <v>56</v>
          </cell>
          <cell r="C62" t="str">
            <v>Afonso Silva</v>
          </cell>
          <cell r="D62">
            <v>9</v>
          </cell>
          <cell r="E62">
            <v>40664</v>
          </cell>
          <cell r="F62">
            <v>2</v>
          </cell>
          <cell r="G62" t="str">
            <v>Atlético Clube Batalha</v>
          </cell>
          <cell r="H62" t="str">
            <v>Benj A M</v>
          </cell>
        </row>
        <row r="63">
          <cell r="B63">
            <v>57</v>
          </cell>
          <cell r="C63" t="str">
            <v>Alexandre Custodio</v>
          </cell>
          <cell r="D63">
            <v>9</v>
          </cell>
          <cell r="E63">
            <v>40683</v>
          </cell>
          <cell r="F63">
            <v>2</v>
          </cell>
          <cell r="G63" t="str">
            <v>Atlético Clube Batalha</v>
          </cell>
          <cell r="H63" t="str">
            <v>Benj A M</v>
          </cell>
        </row>
        <row r="64">
          <cell r="B64">
            <v>58</v>
          </cell>
          <cell r="C64" t="str">
            <v>Inês Caetano</v>
          </cell>
          <cell r="D64">
            <v>42</v>
          </cell>
          <cell r="E64">
            <v>37595</v>
          </cell>
          <cell r="F64">
            <v>9</v>
          </cell>
          <cell r="G64" t="str">
            <v>INDUSTRIAL DESPORTIVO VIEIRENSE</v>
          </cell>
          <cell r="H64" t="str">
            <v>Juv F</v>
          </cell>
        </row>
        <row r="65">
          <cell r="B65">
            <v>59</v>
          </cell>
          <cell r="C65" t="str">
            <v>Mafalda Machado</v>
          </cell>
          <cell r="D65">
            <v>42</v>
          </cell>
          <cell r="E65">
            <v>38079</v>
          </cell>
          <cell r="F65">
            <v>7</v>
          </cell>
          <cell r="G65" t="str">
            <v>INDUSTRIAL DESPORTIVO VIEIRENSE</v>
          </cell>
          <cell r="H65" t="str">
            <v>Inic F</v>
          </cell>
        </row>
        <row r="66">
          <cell r="B66">
            <v>60</v>
          </cell>
          <cell r="C66" t="str">
            <v>Tiago Nascimento</v>
          </cell>
          <cell r="D66">
            <v>42</v>
          </cell>
          <cell r="E66">
            <v>38269</v>
          </cell>
          <cell r="F66">
            <v>8</v>
          </cell>
          <cell r="G66" t="str">
            <v>INDUSTRIAL DESPORTIVO VIEIRENSE</v>
          </cell>
          <cell r="H66" t="str">
            <v>Inic M</v>
          </cell>
        </row>
        <row r="67">
          <cell r="B67">
            <v>61</v>
          </cell>
          <cell r="C67" t="str">
            <v>Eva Saramago</v>
          </cell>
          <cell r="D67">
            <v>42</v>
          </cell>
          <cell r="E67">
            <v>39820</v>
          </cell>
          <cell r="F67">
            <v>3</v>
          </cell>
          <cell r="G67" t="str">
            <v>INDUSTRIAL DESPORTIVO VIEIRENSE</v>
          </cell>
          <cell r="H67" t="str">
            <v>Benj B F</v>
          </cell>
        </row>
        <row r="68">
          <cell r="B68">
            <v>62</v>
          </cell>
          <cell r="C68" t="str">
            <v>Gabriela Guerra</v>
          </cell>
          <cell r="D68">
            <v>42</v>
          </cell>
          <cell r="E68">
            <v>40753</v>
          </cell>
          <cell r="F68">
            <v>1</v>
          </cell>
          <cell r="G68" t="str">
            <v>INDUSTRIAL DESPORTIVO VIEIRENSE</v>
          </cell>
          <cell r="H68" t="str">
            <v>Benj A F</v>
          </cell>
        </row>
        <row r="69">
          <cell r="B69">
            <v>63</v>
          </cell>
          <cell r="C69" t="str">
            <v>Salomé Guerra</v>
          </cell>
          <cell r="D69">
            <v>42</v>
          </cell>
          <cell r="E69">
            <v>40753</v>
          </cell>
          <cell r="F69">
            <v>1</v>
          </cell>
          <cell r="G69" t="str">
            <v>INDUSTRIAL DESPORTIVO VIEIRENSE</v>
          </cell>
          <cell r="H69" t="str">
            <v>Benj A F</v>
          </cell>
        </row>
        <row r="70">
          <cell r="B70">
            <v>64</v>
          </cell>
          <cell r="C70" t="str">
            <v>Carolina Guerra</v>
          </cell>
          <cell r="D70">
            <v>42</v>
          </cell>
          <cell r="E70">
            <v>39596</v>
          </cell>
          <cell r="F70">
            <v>3</v>
          </cell>
          <cell r="G70" t="str">
            <v>INDUSTRIAL DESPORTIVO VIEIRENSE</v>
          </cell>
          <cell r="H70" t="str">
            <v>Benj B F</v>
          </cell>
        </row>
        <row r="71">
          <cell r="B71">
            <v>65</v>
          </cell>
          <cell r="C71" t="str">
            <v>Duarte Simões</v>
          </cell>
          <cell r="D71">
            <v>42</v>
          </cell>
          <cell r="E71">
            <v>39303</v>
          </cell>
          <cell r="F71">
            <v>6</v>
          </cell>
          <cell r="G71" t="str">
            <v>INDUSTRIAL DESPORTIVO VIEIRENSE</v>
          </cell>
          <cell r="H71" t="str">
            <v>Inf M</v>
          </cell>
        </row>
        <row r="72">
          <cell r="B72">
            <v>66</v>
          </cell>
          <cell r="C72" t="str">
            <v>Lara Simões</v>
          </cell>
          <cell r="D72">
            <v>42</v>
          </cell>
          <cell r="E72">
            <v>39396</v>
          </cell>
          <cell r="F72">
            <v>5</v>
          </cell>
          <cell r="G72" t="str">
            <v>INDUSTRIAL DESPORTIVO VIEIRENSE</v>
          </cell>
          <cell r="H72" t="str">
            <v>Inf F</v>
          </cell>
        </row>
        <row r="73">
          <cell r="B73">
            <v>67</v>
          </cell>
          <cell r="C73" t="str">
            <v>Joana Pinto</v>
          </cell>
          <cell r="D73">
            <v>42</v>
          </cell>
          <cell r="E73">
            <v>40776</v>
          </cell>
          <cell r="F73">
            <v>1</v>
          </cell>
          <cell r="G73" t="str">
            <v>INDUSTRIAL DESPORTIVO VIEIRENSE</v>
          </cell>
          <cell r="H73" t="str">
            <v>Benj A F</v>
          </cell>
        </row>
        <row r="74">
          <cell r="B74">
            <v>68</v>
          </cell>
          <cell r="C74" t="str">
            <v>Maria Simões</v>
          </cell>
          <cell r="D74">
            <v>42</v>
          </cell>
          <cell r="E74">
            <v>40001</v>
          </cell>
          <cell r="F74">
            <v>3</v>
          </cell>
          <cell r="G74" t="str">
            <v>INDUSTRIAL DESPORTIVO VIEIRENSE</v>
          </cell>
          <cell r="H74" t="str">
            <v>Benj B F</v>
          </cell>
        </row>
        <row r="75">
          <cell r="B75">
            <v>69</v>
          </cell>
          <cell r="C75" t="str">
            <v>Leonor Santos</v>
          </cell>
          <cell r="D75">
            <v>42</v>
          </cell>
          <cell r="E75">
            <v>38866</v>
          </cell>
          <cell r="F75">
            <v>5</v>
          </cell>
          <cell r="G75" t="str">
            <v>INDUSTRIAL DESPORTIVO VIEIRENSE</v>
          </cell>
          <cell r="H75" t="str">
            <v>Inf F</v>
          </cell>
        </row>
        <row r="76">
          <cell r="B76">
            <v>70</v>
          </cell>
          <cell r="C76" t="str">
            <v>Denise Gaspar</v>
          </cell>
          <cell r="D76">
            <v>42</v>
          </cell>
          <cell r="E76">
            <v>38241</v>
          </cell>
          <cell r="F76">
            <v>7</v>
          </cell>
          <cell r="G76" t="str">
            <v>INDUSTRIAL DESPORTIVO VIEIRENSE</v>
          </cell>
          <cell r="H76" t="str">
            <v>Inic F</v>
          </cell>
        </row>
        <row r="77">
          <cell r="B77">
            <v>71</v>
          </cell>
          <cell r="C77" t="str">
            <v>Daniel Ferreira</v>
          </cell>
          <cell r="D77">
            <v>42</v>
          </cell>
          <cell r="E77">
            <v>39436</v>
          </cell>
          <cell r="F77">
            <v>6</v>
          </cell>
          <cell r="G77" t="str">
            <v>INDUSTRIAL DESPORTIVO VIEIRENSE</v>
          </cell>
          <cell r="H77" t="str">
            <v>Inf M</v>
          </cell>
        </row>
        <row r="78">
          <cell r="B78">
            <v>72</v>
          </cell>
          <cell r="C78" t="str">
            <v>Beatriz Jesus</v>
          </cell>
          <cell r="D78">
            <v>42</v>
          </cell>
          <cell r="E78">
            <v>39493</v>
          </cell>
          <cell r="F78">
            <v>3</v>
          </cell>
          <cell r="G78" t="str">
            <v>INDUSTRIAL DESPORTIVO VIEIRENSE</v>
          </cell>
          <cell r="H78" t="str">
            <v>Benj B F</v>
          </cell>
        </row>
        <row r="79">
          <cell r="B79">
            <v>73</v>
          </cell>
          <cell r="C79" t="str">
            <v>Carolina Estrela</v>
          </cell>
        </row>
        <row r="79">
          <cell r="E79">
            <v>38757</v>
          </cell>
          <cell r="F79">
            <v>5</v>
          </cell>
        </row>
        <row r="79">
          <cell r="H79" t="str">
            <v>Inf F</v>
          </cell>
        </row>
        <row r="80">
          <cell r="B80">
            <v>74</v>
          </cell>
          <cell r="C80" t="str">
            <v>Gabriela Oliveira</v>
          </cell>
        </row>
        <row r="80">
          <cell r="E80">
            <v>39490</v>
          </cell>
          <cell r="F80">
            <v>3</v>
          </cell>
        </row>
        <row r="80">
          <cell r="H80" t="str">
            <v>Benj B F</v>
          </cell>
        </row>
        <row r="81">
          <cell r="B81">
            <v>75</v>
          </cell>
          <cell r="C81" t="str">
            <v>Mariana Romeiro</v>
          </cell>
        </row>
        <row r="81">
          <cell r="E81">
            <v>38943</v>
          </cell>
          <cell r="F81">
            <v>5</v>
          </cell>
        </row>
        <row r="81">
          <cell r="H81" t="str">
            <v>Inf F</v>
          </cell>
        </row>
        <row r="82">
          <cell r="B82">
            <v>76</v>
          </cell>
          <cell r="C82" t="str">
            <v>Rita Andrade</v>
          </cell>
        </row>
        <row r="82">
          <cell r="E82">
            <v>38599</v>
          </cell>
          <cell r="F82">
            <v>7</v>
          </cell>
        </row>
        <row r="82">
          <cell r="H82" t="str">
            <v>Inic F</v>
          </cell>
        </row>
        <row r="83">
          <cell r="B83">
            <v>77</v>
          </cell>
          <cell r="C83" t="str">
            <v>Alexandre Lucas</v>
          </cell>
        </row>
        <row r="83">
          <cell r="E83">
            <v>38386</v>
          </cell>
          <cell r="F83">
            <v>8</v>
          </cell>
        </row>
        <row r="83">
          <cell r="H83" t="str">
            <v>Inic M</v>
          </cell>
        </row>
        <row r="84">
          <cell r="B84">
            <v>78</v>
          </cell>
          <cell r="C84" t="str">
            <v>Laura Menezes</v>
          </cell>
          <cell r="D84">
            <v>27</v>
          </cell>
          <cell r="E84">
            <v>40968</v>
          </cell>
          <cell r="F84">
            <v>1</v>
          </cell>
          <cell r="G84" t="str">
            <v>Juventude Vidigalense</v>
          </cell>
          <cell r="H84" t="str">
            <v>Benj A F</v>
          </cell>
        </row>
        <row r="85">
          <cell r="B85">
            <v>79</v>
          </cell>
          <cell r="C85" t="str">
            <v>Diego Musica</v>
          </cell>
          <cell r="D85">
            <v>27</v>
          </cell>
        </row>
        <row r="85">
          <cell r="F85">
            <v>2</v>
          </cell>
          <cell r="G85" t="str">
            <v>Juventude Vidigalense</v>
          </cell>
          <cell r="H85" t="str">
            <v>Benj A M</v>
          </cell>
        </row>
        <row r="86">
          <cell r="B86">
            <v>80</v>
          </cell>
          <cell r="C86" t="str">
            <v>Diogo Vieira</v>
          </cell>
          <cell r="D86">
            <v>27</v>
          </cell>
          <cell r="E86">
            <v>40580</v>
          </cell>
          <cell r="F86">
            <v>2</v>
          </cell>
          <cell r="G86" t="str">
            <v>Juventude Vidigalense</v>
          </cell>
          <cell r="H86" t="str">
            <v>Benj A M</v>
          </cell>
        </row>
        <row r="87">
          <cell r="B87">
            <v>81</v>
          </cell>
          <cell r="C87" t="str">
            <v>Pedro Mota</v>
          </cell>
          <cell r="D87">
            <v>27</v>
          </cell>
          <cell r="E87">
            <v>40572</v>
          </cell>
          <cell r="F87">
            <v>2</v>
          </cell>
          <cell r="G87" t="str">
            <v>Juventude Vidigalense</v>
          </cell>
          <cell r="H87" t="str">
            <v>Benj A M</v>
          </cell>
        </row>
        <row r="88">
          <cell r="B88">
            <v>82</v>
          </cell>
          <cell r="C88" t="str">
            <v>Carolina Silva</v>
          </cell>
          <cell r="D88">
            <v>27</v>
          </cell>
          <cell r="E88">
            <v>40192</v>
          </cell>
          <cell r="F88">
            <v>1</v>
          </cell>
          <cell r="G88" t="str">
            <v>Juventude Vidigalense</v>
          </cell>
          <cell r="H88" t="str">
            <v>Benj A F</v>
          </cell>
        </row>
        <row r="89">
          <cell r="B89">
            <v>83</v>
          </cell>
          <cell r="C89" t="str">
            <v>Francisca Reis</v>
          </cell>
          <cell r="D89">
            <v>27</v>
          </cell>
          <cell r="E89">
            <v>40533</v>
          </cell>
          <cell r="F89">
            <v>1</v>
          </cell>
          <cell r="G89" t="str">
            <v>Juventude Vidigalense</v>
          </cell>
          <cell r="H89" t="str">
            <v>Benj A F</v>
          </cell>
        </row>
        <row r="90">
          <cell r="B90">
            <v>84</v>
          </cell>
          <cell r="C90" t="str">
            <v>Lara Simões</v>
          </cell>
          <cell r="D90">
            <v>27</v>
          </cell>
          <cell r="E90">
            <v>40233</v>
          </cell>
          <cell r="F90">
            <v>1</v>
          </cell>
          <cell r="G90" t="str">
            <v>Juventude Vidigalense</v>
          </cell>
          <cell r="H90" t="str">
            <v>Benj A F</v>
          </cell>
        </row>
        <row r="91">
          <cell r="B91">
            <v>85</v>
          </cell>
          <cell r="C91" t="str">
            <v>Madalena Salgueiro</v>
          </cell>
          <cell r="D91">
            <v>27</v>
          </cell>
          <cell r="E91">
            <v>40395</v>
          </cell>
          <cell r="F91">
            <v>1</v>
          </cell>
          <cell r="G91" t="str">
            <v>Juventude Vidigalense</v>
          </cell>
          <cell r="H91" t="str">
            <v>Benj A F</v>
          </cell>
        </row>
        <row r="92">
          <cell r="B92">
            <v>86</v>
          </cell>
          <cell r="C92" t="str">
            <v>Maria Gomes</v>
          </cell>
          <cell r="D92">
            <v>27</v>
          </cell>
          <cell r="E92">
            <v>39871</v>
          </cell>
          <cell r="F92">
            <v>3</v>
          </cell>
          <cell r="G92" t="str">
            <v>Juventude Vidigalense</v>
          </cell>
          <cell r="H92" t="str">
            <v>Benj B F</v>
          </cell>
        </row>
        <row r="93">
          <cell r="B93">
            <v>87</v>
          </cell>
          <cell r="C93" t="str">
            <v>Matilde Joaquim</v>
          </cell>
          <cell r="D93">
            <v>27</v>
          </cell>
          <cell r="E93">
            <v>39850</v>
          </cell>
          <cell r="F93">
            <v>3</v>
          </cell>
          <cell r="G93" t="str">
            <v>Juventude Vidigalense</v>
          </cell>
          <cell r="H93" t="str">
            <v>Benj B F</v>
          </cell>
        </row>
        <row r="94">
          <cell r="B94">
            <v>88</v>
          </cell>
          <cell r="C94" t="str">
            <v>Maria Leonor</v>
          </cell>
          <cell r="D94">
            <v>27</v>
          </cell>
          <cell r="E94">
            <v>40058</v>
          </cell>
          <cell r="F94">
            <v>3</v>
          </cell>
          <cell r="G94" t="str">
            <v>Juventude Vidigalense</v>
          </cell>
          <cell r="H94" t="str">
            <v>Benj B F</v>
          </cell>
        </row>
        <row r="95">
          <cell r="B95">
            <v>89</v>
          </cell>
          <cell r="C95" t="str">
            <v>Érica Raposo</v>
          </cell>
          <cell r="D95">
            <v>27</v>
          </cell>
          <cell r="E95">
            <v>40236</v>
          </cell>
          <cell r="F95">
            <v>1</v>
          </cell>
          <cell r="G95" t="str">
            <v>Juventude Vidigalense</v>
          </cell>
          <cell r="H95" t="str">
            <v>Benj A F</v>
          </cell>
        </row>
        <row r="96">
          <cell r="B96">
            <v>90</v>
          </cell>
          <cell r="C96" t="str">
            <v>Benjamim Afonso Rodrigues</v>
          </cell>
          <cell r="D96">
            <v>43</v>
          </cell>
          <cell r="E96">
            <v>40438</v>
          </cell>
          <cell r="F96">
            <v>2</v>
          </cell>
          <cell r="G96" t="str">
            <v>Juniores da Eira</v>
          </cell>
          <cell r="H96" t="str">
            <v>Benj A M</v>
          </cell>
        </row>
        <row r="97">
          <cell r="B97">
            <v>91</v>
          </cell>
          <cell r="C97" t="str">
            <v>Benjamim Rodrigues</v>
          </cell>
          <cell r="D97">
            <v>27</v>
          </cell>
          <cell r="E97">
            <v>40263</v>
          </cell>
          <cell r="F97">
            <v>2</v>
          </cell>
          <cell r="G97" t="str">
            <v>Juventude Vidigalense</v>
          </cell>
          <cell r="H97" t="str">
            <v>Benj A M</v>
          </cell>
        </row>
        <row r="98">
          <cell r="B98">
            <v>92</v>
          </cell>
          <cell r="C98" t="str">
            <v>Diogo Tavares</v>
          </cell>
          <cell r="D98">
            <v>27</v>
          </cell>
          <cell r="E98">
            <v>40099</v>
          </cell>
          <cell r="F98">
            <v>4</v>
          </cell>
          <cell r="G98" t="str">
            <v>Juventude Vidigalense</v>
          </cell>
          <cell r="H98" t="str">
            <v>Benj B M</v>
          </cell>
        </row>
        <row r="99">
          <cell r="B99">
            <v>93</v>
          </cell>
          <cell r="C99" t="str">
            <v>Eduardo Camacho</v>
          </cell>
          <cell r="D99">
            <v>27</v>
          </cell>
          <cell r="E99">
            <v>39952</v>
          </cell>
          <cell r="F99">
            <v>4</v>
          </cell>
          <cell r="G99" t="str">
            <v>Juventude Vidigalense</v>
          </cell>
          <cell r="H99" t="str">
            <v>Benj B M</v>
          </cell>
        </row>
        <row r="100">
          <cell r="B100">
            <v>94</v>
          </cell>
          <cell r="C100" t="str">
            <v>Filipe Almeida</v>
          </cell>
          <cell r="D100">
            <v>27</v>
          </cell>
          <cell r="E100">
            <v>40376</v>
          </cell>
          <cell r="F100">
            <v>2</v>
          </cell>
          <cell r="G100" t="str">
            <v>Juventude Vidigalense</v>
          </cell>
          <cell r="H100" t="str">
            <v>Benj A M</v>
          </cell>
        </row>
        <row r="101">
          <cell r="B101">
            <v>95</v>
          </cell>
          <cell r="C101" t="str">
            <v>Francisco Gregório</v>
          </cell>
          <cell r="D101">
            <v>27</v>
          </cell>
          <cell r="E101">
            <v>39957</v>
          </cell>
          <cell r="F101">
            <v>4</v>
          </cell>
          <cell r="G101" t="str">
            <v>Juventude Vidigalense</v>
          </cell>
          <cell r="H101" t="str">
            <v>Benj B M</v>
          </cell>
        </row>
        <row r="102">
          <cell r="B102">
            <v>96</v>
          </cell>
          <cell r="C102" t="str">
            <v>João Pedro Silva</v>
          </cell>
          <cell r="D102">
            <v>27</v>
          </cell>
          <cell r="E102">
            <v>39952</v>
          </cell>
          <cell r="F102">
            <v>4</v>
          </cell>
          <cell r="G102" t="str">
            <v>Juventude Vidigalense</v>
          </cell>
          <cell r="H102" t="str">
            <v>Benj B M</v>
          </cell>
        </row>
        <row r="103">
          <cell r="B103">
            <v>97</v>
          </cell>
          <cell r="C103" t="str">
            <v>José Martins</v>
          </cell>
          <cell r="D103">
            <v>27</v>
          </cell>
          <cell r="E103">
            <v>40473</v>
          </cell>
          <cell r="F103">
            <v>2</v>
          </cell>
          <cell r="G103" t="str">
            <v>Juventude Vidigalense</v>
          </cell>
          <cell r="H103" t="str">
            <v>Benj A M</v>
          </cell>
        </row>
        <row r="104">
          <cell r="B104">
            <v>98</v>
          </cell>
          <cell r="C104" t="str">
            <v>Miguel Roda</v>
          </cell>
          <cell r="D104">
            <v>27</v>
          </cell>
          <cell r="E104">
            <v>40324</v>
          </cell>
          <cell r="F104">
            <v>2</v>
          </cell>
          <cell r="G104" t="str">
            <v>Juventude Vidigalense</v>
          </cell>
          <cell r="H104" t="str">
            <v>Benj A M</v>
          </cell>
        </row>
        <row r="105">
          <cell r="B105">
            <v>99</v>
          </cell>
          <cell r="C105" t="str">
            <v>Pedro Marcelino</v>
          </cell>
          <cell r="D105">
            <v>27</v>
          </cell>
          <cell r="E105">
            <v>40035</v>
          </cell>
          <cell r="F105">
            <v>4</v>
          </cell>
          <cell r="G105" t="str">
            <v>Juventude Vidigalense</v>
          </cell>
          <cell r="H105" t="str">
            <v>Benj B M</v>
          </cell>
        </row>
        <row r="106">
          <cell r="B106">
            <v>100</v>
          </cell>
          <cell r="C106" t="str">
            <v>Tomás Lopes</v>
          </cell>
          <cell r="D106">
            <v>27</v>
          </cell>
          <cell r="E106">
            <v>40202</v>
          </cell>
          <cell r="F106">
            <v>2</v>
          </cell>
          <cell r="G106" t="str">
            <v>Juventude Vidigalense</v>
          </cell>
          <cell r="H106" t="str">
            <v>Benj A M</v>
          </cell>
        </row>
        <row r="107">
          <cell r="B107">
            <v>101</v>
          </cell>
          <cell r="C107" t="str">
            <v>Constança Lavos</v>
          </cell>
          <cell r="D107">
            <v>27</v>
          </cell>
          <cell r="E107">
            <v>39639</v>
          </cell>
          <cell r="F107">
            <v>3</v>
          </cell>
          <cell r="G107" t="str">
            <v>Juventude Vidigalense</v>
          </cell>
          <cell r="H107" t="str">
            <v>Benj B F</v>
          </cell>
        </row>
        <row r="108">
          <cell r="B108">
            <v>102</v>
          </cell>
          <cell r="C108" t="str">
            <v>Daniela Pedro</v>
          </cell>
          <cell r="D108">
            <v>27</v>
          </cell>
          <cell r="E108">
            <v>39498</v>
          </cell>
          <cell r="F108">
            <v>3</v>
          </cell>
          <cell r="G108" t="str">
            <v>Juventude Vidigalense</v>
          </cell>
          <cell r="H108" t="str">
            <v>Benj B F</v>
          </cell>
        </row>
        <row r="109">
          <cell r="B109">
            <v>103</v>
          </cell>
          <cell r="C109" t="str">
            <v>Joana Seixas</v>
          </cell>
          <cell r="D109">
            <v>27</v>
          </cell>
          <cell r="E109">
            <v>39608</v>
          </cell>
          <cell r="F109">
            <v>3</v>
          </cell>
          <cell r="G109" t="str">
            <v>Juventude Vidigalense</v>
          </cell>
          <cell r="H109" t="str">
            <v>Benj B F</v>
          </cell>
        </row>
        <row r="110">
          <cell r="B110">
            <v>104</v>
          </cell>
          <cell r="C110" t="str">
            <v>Luna Julião</v>
          </cell>
          <cell r="D110">
            <v>27</v>
          </cell>
          <cell r="E110">
            <v>39619</v>
          </cell>
          <cell r="F110">
            <v>3</v>
          </cell>
          <cell r="G110" t="str">
            <v>Juventude Vidigalense</v>
          </cell>
          <cell r="H110" t="str">
            <v>Benj B F</v>
          </cell>
        </row>
        <row r="111">
          <cell r="B111">
            <v>105</v>
          </cell>
          <cell r="C111" t="str">
            <v>Luna Julião</v>
          </cell>
          <cell r="D111">
            <v>27</v>
          </cell>
          <cell r="E111">
            <v>39638</v>
          </cell>
          <cell r="F111">
            <v>3</v>
          </cell>
          <cell r="G111" t="str">
            <v>Juventude Vidigalense</v>
          </cell>
          <cell r="H111" t="str">
            <v>Benj B F</v>
          </cell>
        </row>
        <row r="112">
          <cell r="B112">
            <v>106</v>
          </cell>
          <cell r="C112" t="str">
            <v>Miriam Machado</v>
          </cell>
          <cell r="D112">
            <v>27</v>
          </cell>
          <cell r="E112">
            <v>39714</v>
          </cell>
          <cell r="F112">
            <v>3</v>
          </cell>
          <cell r="G112" t="str">
            <v>Juventude Vidigalense</v>
          </cell>
          <cell r="H112" t="str">
            <v>Benj B F</v>
          </cell>
        </row>
        <row r="113">
          <cell r="B113">
            <v>107</v>
          </cell>
          <cell r="C113" t="str">
            <v>Pedro Almeida</v>
          </cell>
          <cell r="D113">
            <v>27</v>
          </cell>
          <cell r="E113">
            <v>39514</v>
          </cell>
          <cell r="F113">
            <v>4</v>
          </cell>
          <cell r="G113" t="str">
            <v>Juventude Vidigalense</v>
          </cell>
          <cell r="H113" t="str">
            <v>Benj B M</v>
          </cell>
        </row>
        <row r="114">
          <cell r="B114">
            <v>108</v>
          </cell>
          <cell r="C114" t="str">
            <v>David Dinis</v>
          </cell>
          <cell r="D114">
            <v>27</v>
          </cell>
          <cell r="E114">
            <v>39678</v>
          </cell>
          <cell r="F114">
            <v>4</v>
          </cell>
          <cell r="G114" t="str">
            <v>Juventude Vidigalense</v>
          </cell>
          <cell r="H114" t="str">
            <v>Benj B M</v>
          </cell>
        </row>
        <row r="115">
          <cell r="B115">
            <v>109</v>
          </cell>
          <cell r="C115" t="str">
            <v>Laura Ramos</v>
          </cell>
          <cell r="D115">
            <v>27</v>
          </cell>
          <cell r="E115">
            <v>37407</v>
          </cell>
          <cell r="F115">
            <v>9</v>
          </cell>
          <cell r="G115" t="str">
            <v>Juventude Vidigalense</v>
          </cell>
          <cell r="H115" t="str">
            <v>Juv F</v>
          </cell>
        </row>
        <row r="116">
          <cell r="B116">
            <v>110</v>
          </cell>
          <cell r="C116" t="str">
            <v>Francisca Falcão</v>
          </cell>
          <cell r="D116">
            <v>31</v>
          </cell>
          <cell r="E116">
            <v>41195</v>
          </cell>
          <cell r="F116">
            <v>1</v>
          </cell>
          <cell r="G116" t="str">
            <v>CAMG</v>
          </cell>
          <cell r="H116" t="str">
            <v>Benj A F</v>
          </cell>
        </row>
        <row r="117">
          <cell r="B117">
            <v>111</v>
          </cell>
          <cell r="C117" t="str">
            <v>India Cruz</v>
          </cell>
          <cell r="D117">
            <v>31</v>
          </cell>
          <cell r="E117">
            <v>40544</v>
          </cell>
          <cell r="F117">
            <v>1</v>
          </cell>
          <cell r="G117" t="str">
            <v>CAMG</v>
          </cell>
          <cell r="H117" t="str">
            <v>Benj A F</v>
          </cell>
        </row>
        <row r="118">
          <cell r="B118">
            <v>112</v>
          </cell>
          <cell r="C118" t="str">
            <v>Miriam Pinto</v>
          </cell>
          <cell r="D118">
            <v>31</v>
          </cell>
          <cell r="E118">
            <v>41275</v>
          </cell>
          <cell r="F118">
            <v>11</v>
          </cell>
          <cell r="G118" t="str">
            <v>CAMG</v>
          </cell>
          <cell r="H118" t="str">
            <v>Prova Extra</v>
          </cell>
        </row>
        <row r="119">
          <cell r="B119">
            <v>113</v>
          </cell>
          <cell r="C119" t="str">
            <v>Bianca Vieira</v>
          </cell>
          <cell r="D119">
            <v>31</v>
          </cell>
          <cell r="E119">
            <v>40544</v>
          </cell>
          <cell r="F119">
            <v>1</v>
          </cell>
          <cell r="G119" t="str">
            <v>CAMG</v>
          </cell>
          <cell r="H119" t="str">
            <v>Benj A F</v>
          </cell>
        </row>
        <row r="120">
          <cell r="B120">
            <v>114</v>
          </cell>
          <cell r="C120" t="str">
            <v>Catarina Fonseca</v>
          </cell>
          <cell r="D120">
            <v>31</v>
          </cell>
          <cell r="E120">
            <v>40666</v>
          </cell>
          <cell r="F120">
            <v>1</v>
          </cell>
          <cell r="G120" t="str">
            <v>CAMG</v>
          </cell>
          <cell r="H120" t="str">
            <v>Benj A F</v>
          </cell>
        </row>
        <row r="121">
          <cell r="B121">
            <v>115</v>
          </cell>
          <cell r="C121" t="str">
            <v>Matilde Valente</v>
          </cell>
          <cell r="D121">
            <v>31</v>
          </cell>
          <cell r="E121">
            <v>40567</v>
          </cell>
          <cell r="F121">
            <v>1</v>
          </cell>
          <cell r="G121" t="str">
            <v>CAMG</v>
          </cell>
          <cell r="H121" t="str">
            <v>Benj A F</v>
          </cell>
        </row>
        <row r="122">
          <cell r="B122">
            <v>116</v>
          </cell>
          <cell r="C122" t="str">
            <v>Mateus Branco</v>
          </cell>
          <cell r="D122">
            <v>31</v>
          </cell>
          <cell r="E122">
            <v>40868</v>
          </cell>
          <cell r="F122">
            <v>2</v>
          </cell>
          <cell r="G122" t="str">
            <v>CAMG</v>
          </cell>
          <cell r="H122" t="str">
            <v>Benj A M</v>
          </cell>
        </row>
        <row r="123">
          <cell r="B123">
            <v>117</v>
          </cell>
          <cell r="C123" t="str">
            <v>Miguel Amorim</v>
          </cell>
          <cell r="D123">
            <v>31</v>
          </cell>
          <cell r="E123">
            <v>41283</v>
          </cell>
          <cell r="F123">
            <v>11</v>
          </cell>
          <cell r="G123" t="str">
            <v>CAMG</v>
          </cell>
          <cell r="H123" t="str">
            <v>Prova Extra</v>
          </cell>
        </row>
        <row r="124">
          <cell r="B124">
            <v>118</v>
          </cell>
          <cell r="C124" t="str">
            <v>Santiago Raimundo</v>
          </cell>
          <cell r="D124">
            <v>31</v>
          </cell>
          <cell r="E124">
            <v>40546</v>
          </cell>
          <cell r="F124">
            <v>2</v>
          </cell>
          <cell r="G124" t="str">
            <v>CAMG</v>
          </cell>
          <cell r="H124" t="str">
            <v>Benj A M</v>
          </cell>
        </row>
        <row r="125">
          <cell r="B125">
            <v>119</v>
          </cell>
          <cell r="C125" t="str">
            <v> Duarte Marques</v>
          </cell>
          <cell r="D125">
            <v>31</v>
          </cell>
          <cell r="E125">
            <v>41549</v>
          </cell>
          <cell r="F125">
            <v>11</v>
          </cell>
          <cell r="G125" t="str">
            <v>CAMG</v>
          </cell>
          <cell r="H125" t="str">
            <v>Prova Extra</v>
          </cell>
        </row>
        <row r="126">
          <cell r="B126">
            <v>120</v>
          </cell>
          <cell r="C126" t="str">
            <v>João Simões</v>
          </cell>
          <cell r="D126">
            <v>31</v>
          </cell>
          <cell r="E126">
            <v>41677</v>
          </cell>
          <cell r="F126">
            <v>11</v>
          </cell>
          <cell r="G126" t="str">
            <v>CAMG</v>
          </cell>
          <cell r="H126" t="str">
            <v>Prova Extra</v>
          </cell>
        </row>
        <row r="127">
          <cell r="B127">
            <v>121</v>
          </cell>
          <cell r="C127" t="str">
            <v>Ivone Gomes</v>
          </cell>
          <cell r="D127">
            <v>31</v>
          </cell>
          <cell r="E127">
            <v>40304</v>
          </cell>
          <cell r="F127">
            <v>1</v>
          </cell>
          <cell r="G127" t="str">
            <v>CAMG</v>
          </cell>
          <cell r="H127" t="str">
            <v>Benj A F</v>
          </cell>
        </row>
        <row r="128">
          <cell r="B128">
            <v>122</v>
          </cell>
          <cell r="C128" t="str">
            <v>Maria Veloso</v>
          </cell>
          <cell r="D128">
            <v>31</v>
          </cell>
          <cell r="E128">
            <v>40428</v>
          </cell>
          <cell r="F128">
            <v>1</v>
          </cell>
          <cell r="G128" t="str">
            <v>CAMG</v>
          </cell>
          <cell r="H128" t="str">
            <v>Benj A F</v>
          </cell>
        </row>
        <row r="129">
          <cell r="B129">
            <v>123</v>
          </cell>
          <cell r="C129" t="str">
            <v>Marta Ferreira</v>
          </cell>
          <cell r="D129">
            <v>31</v>
          </cell>
          <cell r="E129">
            <v>40328</v>
          </cell>
          <cell r="F129">
            <v>1</v>
          </cell>
          <cell r="G129" t="str">
            <v>CAMG</v>
          </cell>
          <cell r="H129" t="str">
            <v>Benj A F</v>
          </cell>
        </row>
        <row r="130">
          <cell r="B130">
            <v>124</v>
          </cell>
          <cell r="C130" t="str">
            <v>Leila Roda</v>
          </cell>
          <cell r="D130">
            <v>31</v>
          </cell>
          <cell r="E130">
            <v>39819</v>
          </cell>
          <cell r="F130">
            <v>3</v>
          </cell>
          <cell r="G130" t="str">
            <v>CAMG</v>
          </cell>
          <cell r="H130" t="str">
            <v>Benj B F</v>
          </cell>
        </row>
        <row r="131">
          <cell r="B131">
            <v>125</v>
          </cell>
          <cell r="C131" t="str">
            <v>Mariana Jorge</v>
          </cell>
          <cell r="D131">
            <v>31</v>
          </cell>
          <cell r="E131">
            <v>39814</v>
          </cell>
          <cell r="F131">
            <v>3</v>
          </cell>
          <cell r="G131" t="str">
            <v>CAMG</v>
          </cell>
          <cell r="H131" t="str">
            <v>Benj B F</v>
          </cell>
        </row>
        <row r="132">
          <cell r="B132">
            <v>126</v>
          </cell>
          <cell r="C132" t="str">
            <v>Leonor Bonita</v>
          </cell>
          <cell r="D132">
            <v>31</v>
          </cell>
          <cell r="E132">
            <v>39892</v>
          </cell>
          <cell r="F132">
            <v>3</v>
          </cell>
          <cell r="G132" t="str">
            <v>CAMG</v>
          </cell>
          <cell r="H132" t="str">
            <v>Benj B F</v>
          </cell>
        </row>
        <row r="133">
          <cell r="B133">
            <v>127</v>
          </cell>
          <cell r="C133" t="str">
            <v>Martim Falcão</v>
          </cell>
          <cell r="D133">
            <v>31</v>
          </cell>
          <cell r="E133">
            <v>39857</v>
          </cell>
          <cell r="F133">
            <v>4</v>
          </cell>
          <cell r="G133" t="str">
            <v>CAMG</v>
          </cell>
          <cell r="H133" t="str">
            <v>Benj B M</v>
          </cell>
        </row>
        <row r="134">
          <cell r="B134">
            <v>128</v>
          </cell>
          <cell r="C134" t="str">
            <v>Dilan Simão</v>
          </cell>
          <cell r="D134">
            <v>31</v>
          </cell>
          <cell r="E134">
            <v>39814</v>
          </cell>
          <cell r="F134">
            <v>4</v>
          </cell>
          <cell r="G134" t="str">
            <v>CAMG</v>
          </cell>
          <cell r="H134" t="str">
            <v>Benj B M</v>
          </cell>
        </row>
        <row r="135">
          <cell r="B135">
            <v>129</v>
          </cell>
          <cell r="C135" t="str">
            <v>Afonso Oliveira</v>
          </cell>
          <cell r="D135">
            <v>31</v>
          </cell>
          <cell r="E135">
            <v>40467</v>
          </cell>
          <cell r="F135">
            <v>2</v>
          </cell>
          <cell r="G135" t="str">
            <v>CAMG</v>
          </cell>
          <cell r="H135" t="str">
            <v>Benj A M</v>
          </cell>
        </row>
        <row r="136">
          <cell r="B136">
            <v>130</v>
          </cell>
          <cell r="C136" t="str">
            <v>António Constâncio</v>
          </cell>
          <cell r="D136">
            <v>31</v>
          </cell>
          <cell r="E136">
            <v>39893</v>
          </cell>
          <cell r="F136">
            <v>4</v>
          </cell>
          <cell r="G136" t="str">
            <v>CAMG</v>
          </cell>
          <cell r="H136" t="str">
            <v>Benj B M</v>
          </cell>
        </row>
        <row r="137">
          <cell r="B137">
            <v>131</v>
          </cell>
          <cell r="C137" t="str">
            <v>Bruno Pereira</v>
          </cell>
          <cell r="D137">
            <v>31</v>
          </cell>
          <cell r="E137">
            <v>39856</v>
          </cell>
          <cell r="F137">
            <v>4</v>
          </cell>
          <cell r="G137" t="str">
            <v>CAMG</v>
          </cell>
          <cell r="H137" t="str">
            <v>Benj B M</v>
          </cell>
        </row>
        <row r="138">
          <cell r="B138">
            <v>132</v>
          </cell>
          <cell r="C138" t="str">
            <v>Edson Mendes</v>
          </cell>
          <cell r="D138">
            <v>31</v>
          </cell>
          <cell r="E138">
            <v>39917</v>
          </cell>
          <cell r="F138">
            <v>4</v>
          </cell>
          <cell r="G138" t="str">
            <v>CAMG</v>
          </cell>
          <cell r="H138" t="str">
            <v>Benj B M</v>
          </cell>
        </row>
        <row r="139">
          <cell r="B139">
            <v>133</v>
          </cell>
          <cell r="C139" t="str">
            <v>Simão Jesus</v>
          </cell>
          <cell r="D139">
            <v>31</v>
          </cell>
          <cell r="E139">
            <v>40278</v>
          </cell>
          <cell r="F139">
            <v>2</v>
          </cell>
          <cell r="G139" t="str">
            <v>CAMG</v>
          </cell>
          <cell r="H139" t="str">
            <v>Benj A M</v>
          </cell>
        </row>
        <row r="140">
          <cell r="B140">
            <v>134</v>
          </cell>
          <cell r="C140" t="str">
            <v>Tiago Cardoso</v>
          </cell>
          <cell r="D140">
            <v>31</v>
          </cell>
          <cell r="E140">
            <v>39898</v>
          </cell>
          <cell r="F140">
            <v>4</v>
          </cell>
          <cell r="G140" t="str">
            <v>CAMG</v>
          </cell>
          <cell r="H140" t="str">
            <v>Benj B M</v>
          </cell>
        </row>
        <row r="141">
          <cell r="B141">
            <v>135</v>
          </cell>
          <cell r="C141" t="str">
            <v>Xavier Amorim</v>
          </cell>
          <cell r="D141">
            <v>31</v>
          </cell>
          <cell r="E141">
            <v>40003</v>
          </cell>
          <cell r="F141">
            <v>4</v>
          </cell>
          <cell r="G141" t="str">
            <v>CAMG</v>
          </cell>
          <cell r="H141" t="str">
            <v>Benj B M</v>
          </cell>
        </row>
        <row r="142">
          <cell r="B142">
            <v>136</v>
          </cell>
          <cell r="C142" t="str">
            <v>Dinis Salgueiro</v>
          </cell>
          <cell r="D142">
            <v>31</v>
          </cell>
          <cell r="E142">
            <v>39814</v>
          </cell>
          <cell r="F142">
            <v>4</v>
          </cell>
          <cell r="G142" t="str">
            <v>CAMG</v>
          </cell>
          <cell r="H142" t="str">
            <v>Benj B M</v>
          </cell>
        </row>
        <row r="143">
          <cell r="B143">
            <v>137</v>
          </cell>
          <cell r="C143" t="str">
            <v>Bianca Domingues</v>
          </cell>
          <cell r="D143">
            <v>31</v>
          </cell>
          <cell r="E143">
            <v>39372</v>
          </cell>
          <cell r="F143">
            <v>5</v>
          </cell>
          <cell r="G143" t="str">
            <v>CAMG</v>
          </cell>
          <cell r="H143" t="str">
            <v>Inf F</v>
          </cell>
        </row>
        <row r="144">
          <cell r="B144">
            <v>138</v>
          </cell>
          <cell r="C144" t="str">
            <v>Bruna Soares</v>
          </cell>
          <cell r="D144">
            <v>31</v>
          </cell>
          <cell r="E144">
            <v>39357</v>
          </cell>
          <cell r="F144">
            <v>5</v>
          </cell>
          <cell r="G144" t="str">
            <v>CAMG</v>
          </cell>
          <cell r="H144" t="str">
            <v>Inf F</v>
          </cell>
        </row>
        <row r="145">
          <cell r="B145">
            <v>139</v>
          </cell>
          <cell r="C145" t="str">
            <v>Carolina Santos</v>
          </cell>
          <cell r="D145">
            <v>31</v>
          </cell>
          <cell r="E145">
            <v>39372</v>
          </cell>
          <cell r="F145">
            <v>5</v>
          </cell>
          <cell r="G145" t="str">
            <v>CAMG</v>
          </cell>
          <cell r="H145" t="str">
            <v>Inf F</v>
          </cell>
        </row>
        <row r="146">
          <cell r="B146">
            <v>140</v>
          </cell>
          <cell r="C146" t="str">
            <v>Inês Gomes</v>
          </cell>
          <cell r="D146">
            <v>31</v>
          </cell>
          <cell r="E146">
            <v>39312</v>
          </cell>
          <cell r="F146">
            <v>5</v>
          </cell>
          <cell r="G146" t="str">
            <v>CAMG</v>
          </cell>
          <cell r="H146" t="str">
            <v>Inf F</v>
          </cell>
        </row>
        <row r="147">
          <cell r="B147">
            <v>141</v>
          </cell>
          <cell r="C147" t="str">
            <v>Matilde Angélico</v>
          </cell>
          <cell r="D147">
            <v>31</v>
          </cell>
          <cell r="E147">
            <v>39637</v>
          </cell>
          <cell r="F147">
            <v>3</v>
          </cell>
          <cell r="G147" t="str">
            <v>CAMG</v>
          </cell>
          <cell r="H147" t="str">
            <v>Benj B F</v>
          </cell>
        </row>
        <row r="148">
          <cell r="B148">
            <v>142</v>
          </cell>
          <cell r="C148" t="str">
            <v>Matilde Batista</v>
          </cell>
          <cell r="D148">
            <v>31</v>
          </cell>
          <cell r="E148">
            <v>39109</v>
          </cell>
          <cell r="F148">
            <v>5</v>
          </cell>
          <cell r="G148" t="str">
            <v>CAMG</v>
          </cell>
          <cell r="H148" t="str">
            <v>Inf F</v>
          </cell>
        </row>
        <row r="149">
          <cell r="B149">
            <v>143</v>
          </cell>
          <cell r="C149" t="str">
            <v>Matilde Soares</v>
          </cell>
          <cell r="D149">
            <v>31</v>
          </cell>
          <cell r="E149">
            <v>39172</v>
          </cell>
          <cell r="F149">
            <v>5</v>
          </cell>
          <cell r="G149" t="str">
            <v>CAMG</v>
          </cell>
          <cell r="H149" t="str">
            <v>Inf F</v>
          </cell>
        </row>
        <row r="150">
          <cell r="B150">
            <v>144</v>
          </cell>
          <cell r="C150" t="str">
            <v>Matilde Ribeiro</v>
          </cell>
          <cell r="D150">
            <v>31</v>
          </cell>
          <cell r="E150">
            <v>39083</v>
          </cell>
          <cell r="F150">
            <v>5</v>
          </cell>
          <cell r="G150" t="str">
            <v>CAMG</v>
          </cell>
          <cell r="H150" t="str">
            <v>Inf F</v>
          </cell>
        </row>
        <row r="151">
          <cell r="B151">
            <v>145</v>
          </cell>
          <cell r="C151" t="str">
            <v>Ana Mata</v>
          </cell>
          <cell r="D151">
            <v>31</v>
          </cell>
          <cell r="E151">
            <v>39083</v>
          </cell>
          <cell r="F151">
            <v>5</v>
          </cell>
          <cell r="G151" t="str">
            <v>CAMG</v>
          </cell>
          <cell r="H151" t="str">
            <v>Inf F</v>
          </cell>
        </row>
        <row r="152">
          <cell r="B152">
            <v>146</v>
          </cell>
          <cell r="C152" t="str">
            <v>Leonor Julião</v>
          </cell>
          <cell r="D152">
            <v>31</v>
          </cell>
          <cell r="E152">
            <v>39083</v>
          </cell>
          <cell r="F152">
            <v>5</v>
          </cell>
          <cell r="G152" t="str">
            <v>CAMG</v>
          </cell>
          <cell r="H152" t="str">
            <v>Inf F</v>
          </cell>
        </row>
        <row r="153">
          <cell r="B153">
            <v>147</v>
          </cell>
          <cell r="C153" t="str">
            <v>Arina Haidukevych</v>
          </cell>
          <cell r="D153">
            <v>31</v>
          </cell>
          <cell r="E153">
            <v>39694</v>
          </cell>
          <cell r="F153">
            <v>3</v>
          </cell>
          <cell r="G153" t="str">
            <v>CAMG</v>
          </cell>
          <cell r="H153" t="str">
            <v>Benj B F</v>
          </cell>
        </row>
        <row r="154">
          <cell r="B154">
            <v>148</v>
          </cell>
          <cell r="C154" t="str">
            <v>Martim Silva</v>
          </cell>
          <cell r="D154">
            <v>31</v>
          </cell>
          <cell r="E154">
            <v>39083</v>
          </cell>
          <cell r="F154">
            <v>6</v>
          </cell>
          <cell r="G154" t="str">
            <v>CAMG</v>
          </cell>
          <cell r="H154" t="str">
            <v>Inf M</v>
          </cell>
        </row>
        <row r="155">
          <cell r="B155">
            <v>149</v>
          </cell>
          <cell r="C155" t="str">
            <v>Rodrigo Regêncio</v>
          </cell>
          <cell r="D155">
            <v>31</v>
          </cell>
          <cell r="E155">
            <v>39338</v>
          </cell>
          <cell r="F155">
            <v>6</v>
          </cell>
          <cell r="G155" t="str">
            <v>CAMG</v>
          </cell>
          <cell r="H155" t="str">
            <v>Inf M</v>
          </cell>
        </row>
        <row r="156">
          <cell r="B156">
            <v>150</v>
          </cell>
          <cell r="C156" t="str">
            <v>Guilherme Franco</v>
          </cell>
          <cell r="D156">
            <v>31</v>
          </cell>
          <cell r="E156">
            <v>39367</v>
          </cell>
          <cell r="F156">
            <v>6</v>
          </cell>
          <cell r="G156" t="str">
            <v>CAMG</v>
          </cell>
          <cell r="H156" t="str">
            <v>Inf M</v>
          </cell>
        </row>
        <row r="157">
          <cell r="B157">
            <v>151</v>
          </cell>
          <cell r="C157" t="str">
            <v>Duarte Rosado</v>
          </cell>
          <cell r="D157">
            <v>31</v>
          </cell>
          <cell r="E157">
            <v>39166</v>
          </cell>
          <cell r="F157">
            <v>6</v>
          </cell>
          <cell r="G157" t="str">
            <v>CAMG</v>
          </cell>
          <cell r="H157" t="str">
            <v>Inf M</v>
          </cell>
        </row>
        <row r="158">
          <cell r="B158">
            <v>152</v>
          </cell>
          <cell r="C158" t="str">
            <v>Pedro Freire</v>
          </cell>
          <cell r="D158">
            <v>31</v>
          </cell>
          <cell r="E158">
            <v>39083</v>
          </cell>
          <cell r="F158">
            <v>6</v>
          </cell>
          <cell r="G158" t="str">
            <v>CAMG</v>
          </cell>
          <cell r="H158" t="str">
            <v>Inf M</v>
          </cell>
        </row>
        <row r="159">
          <cell r="B159">
            <v>153</v>
          </cell>
          <cell r="C159" t="str">
            <v>André Figueiredo</v>
          </cell>
          <cell r="D159">
            <v>31</v>
          </cell>
          <cell r="E159">
            <v>39421</v>
          </cell>
          <cell r="F159">
            <v>6</v>
          </cell>
          <cell r="G159" t="str">
            <v>CAMG</v>
          </cell>
          <cell r="H159" t="str">
            <v>Inf M</v>
          </cell>
        </row>
        <row r="160">
          <cell r="B160">
            <v>154</v>
          </cell>
          <cell r="C160" t="str">
            <v>João Salgueiro</v>
          </cell>
          <cell r="D160">
            <v>31</v>
          </cell>
          <cell r="E160">
            <v>39441</v>
          </cell>
          <cell r="F160">
            <v>6</v>
          </cell>
          <cell r="G160" t="str">
            <v>CAMG</v>
          </cell>
          <cell r="H160" t="str">
            <v>Inf M</v>
          </cell>
        </row>
        <row r="161">
          <cell r="B161">
            <v>155</v>
          </cell>
          <cell r="C161" t="str">
            <v>Linda Simão</v>
          </cell>
          <cell r="D161">
            <v>31</v>
          </cell>
          <cell r="E161">
            <v>38852</v>
          </cell>
          <cell r="F161">
            <v>5</v>
          </cell>
          <cell r="G161" t="str">
            <v>CAMG</v>
          </cell>
          <cell r="H161" t="str">
            <v>Inf F</v>
          </cell>
        </row>
        <row r="162">
          <cell r="B162">
            <v>156</v>
          </cell>
          <cell r="C162" t="str">
            <v>Lúcia Santos</v>
          </cell>
          <cell r="D162">
            <v>31</v>
          </cell>
          <cell r="E162">
            <v>38563</v>
          </cell>
          <cell r="F162">
            <v>7</v>
          </cell>
          <cell r="G162" t="str">
            <v>CAMG</v>
          </cell>
          <cell r="H162" t="str">
            <v>Inic F</v>
          </cell>
        </row>
        <row r="163">
          <cell r="B163">
            <v>157</v>
          </cell>
          <cell r="C163" t="str">
            <v>Mariana Angélico</v>
          </cell>
          <cell r="D163">
            <v>31</v>
          </cell>
          <cell r="E163">
            <v>38534</v>
          </cell>
          <cell r="F163">
            <v>7</v>
          </cell>
          <cell r="G163" t="str">
            <v>CAMG</v>
          </cell>
          <cell r="H163" t="str">
            <v>Inic F</v>
          </cell>
        </row>
        <row r="164">
          <cell r="B164">
            <v>158</v>
          </cell>
          <cell r="C164" t="str">
            <v>Marta Rodrigues</v>
          </cell>
          <cell r="D164">
            <v>31</v>
          </cell>
          <cell r="E164">
            <v>38967</v>
          </cell>
          <cell r="F164">
            <v>5</v>
          </cell>
          <cell r="G164" t="str">
            <v>CAMG</v>
          </cell>
          <cell r="H164" t="str">
            <v>Inf F</v>
          </cell>
        </row>
        <row r="165">
          <cell r="B165">
            <v>159</v>
          </cell>
          <cell r="C165" t="str">
            <v>André Lopes</v>
          </cell>
          <cell r="D165">
            <v>31</v>
          </cell>
          <cell r="E165">
            <v>38707</v>
          </cell>
          <cell r="F165">
            <v>8</v>
          </cell>
          <cell r="G165" t="str">
            <v>CAMG</v>
          </cell>
          <cell r="H165" t="str">
            <v>Inic M</v>
          </cell>
        </row>
        <row r="166">
          <cell r="B166">
            <v>160</v>
          </cell>
          <cell r="C166" t="str">
            <v>Filipe Pereira</v>
          </cell>
          <cell r="D166">
            <v>31</v>
          </cell>
          <cell r="E166">
            <v>38388</v>
          </cell>
          <cell r="F166">
            <v>8</v>
          </cell>
          <cell r="G166" t="str">
            <v>CAMG</v>
          </cell>
          <cell r="H166" t="str">
            <v>Inic M</v>
          </cell>
        </row>
        <row r="167">
          <cell r="B167">
            <v>161</v>
          </cell>
          <cell r="C167" t="str">
            <v>João Maia</v>
          </cell>
          <cell r="D167">
            <v>31</v>
          </cell>
          <cell r="E167">
            <v>38505</v>
          </cell>
          <cell r="F167">
            <v>8</v>
          </cell>
          <cell r="G167" t="str">
            <v>CAMG</v>
          </cell>
          <cell r="H167" t="str">
            <v>Inic M</v>
          </cell>
        </row>
        <row r="168">
          <cell r="B168">
            <v>162</v>
          </cell>
          <cell r="C168" t="str">
            <v>Miguel Gomes</v>
          </cell>
          <cell r="D168">
            <v>31</v>
          </cell>
          <cell r="E168">
            <v>38758</v>
          </cell>
          <cell r="F168">
            <v>6</v>
          </cell>
          <cell r="G168" t="str">
            <v>CAMG</v>
          </cell>
          <cell r="H168" t="str">
            <v>Inf M</v>
          </cell>
        </row>
        <row r="169">
          <cell r="B169">
            <v>163</v>
          </cell>
          <cell r="C169" t="str">
            <v>Miguel Pereira</v>
          </cell>
          <cell r="D169">
            <v>31</v>
          </cell>
          <cell r="E169">
            <v>38388</v>
          </cell>
          <cell r="F169">
            <v>8</v>
          </cell>
          <cell r="G169" t="str">
            <v>CAMG</v>
          </cell>
          <cell r="H169" t="str">
            <v>Inic M</v>
          </cell>
        </row>
        <row r="170">
          <cell r="B170">
            <v>164</v>
          </cell>
          <cell r="C170" t="str">
            <v>Rafael Antunes</v>
          </cell>
          <cell r="D170">
            <v>31</v>
          </cell>
          <cell r="E170">
            <v>38539</v>
          </cell>
          <cell r="F170">
            <v>8</v>
          </cell>
          <cell r="G170" t="str">
            <v>CAMG</v>
          </cell>
          <cell r="H170" t="str">
            <v>Inic M</v>
          </cell>
        </row>
        <row r="171">
          <cell r="B171">
            <v>165</v>
          </cell>
          <cell r="C171" t="str">
            <v>Rodrigo Claro</v>
          </cell>
          <cell r="D171">
            <v>31</v>
          </cell>
          <cell r="E171">
            <v>38929</v>
          </cell>
          <cell r="F171">
            <v>6</v>
          </cell>
          <cell r="G171" t="str">
            <v>CAMG</v>
          </cell>
          <cell r="H171" t="str">
            <v>Inf M</v>
          </cell>
        </row>
        <row r="172">
          <cell r="B172">
            <v>166</v>
          </cell>
          <cell r="C172" t="str">
            <v>Camélia Terentiy</v>
          </cell>
          <cell r="D172">
            <v>31</v>
          </cell>
          <cell r="E172">
            <v>38254</v>
          </cell>
          <cell r="F172">
            <v>7</v>
          </cell>
          <cell r="G172" t="str">
            <v>CAMG</v>
          </cell>
          <cell r="H172" t="str">
            <v>Inic F</v>
          </cell>
        </row>
        <row r="173">
          <cell r="B173">
            <v>167</v>
          </cell>
          <cell r="C173" t="str">
            <v>Tomás Palma</v>
          </cell>
          <cell r="D173">
            <v>31</v>
          </cell>
          <cell r="E173">
            <v>37337</v>
          </cell>
          <cell r="F173">
            <v>10</v>
          </cell>
          <cell r="G173" t="str">
            <v>CAMG</v>
          </cell>
          <cell r="H173" t="str">
            <v>Juv M</v>
          </cell>
        </row>
        <row r="174">
          <cell r="B174">
            <v>168</v>
          </cell>
          <cell r="C174" t="str">
            <v>Xavier Henriques</v>
          </cell>
          <cell r="D174">
            <v>44</v>
          </cell>
          <cell r="E174">
            <v>41962</v>
          </cell>
          <cell r="F174">
            <v>11</v>
          </cell>
          <cell r="G174" t="str">
            <v>Mélvoa Team</v>
          </cell>
          <cell r="H174" t="str">
            <v>Prova Extra</v>
          </cell>
        </row>
        <row r="175">
          <cell r="B175">
            <v>169</v>
          </cell>
          <cell r="C175" t="str">
            <v>Iva Marques</v>
          </cell>
          <cell r="D175">
            <v>21</v>
          </cell>
          <cell r="E175">
            <v>39469</v>
          </cell>
          <cell r="F175">
            <v>3</v>
          </cell>
          <cell r="G175" t="str">
            <v>GA Caranguejeira</v>
          </cell>
          <cell r="H175" t="str">
            <v>Benj B F</v>
          </cell>
        </row>
        <row r="176">
          <cell r="B176">
            <v>170</v>
          </cell>
          <cell r="C176" t="str">
            <v>Lara Pereira</v>
          </cell>
          <cell r="D176">
            <v>21</v>
          </cell>
          <cell r="E176">
            <v>39484</v>
          </cell>
          <cell r="F176">
            <v>3</v>
          </cell>
          <cell r="G176" t="str">
            <v>GA Caranguejeira</v>
          </cell>
          <cell r="H176" t="str">
            <v>Benj B F</v>
          </cell>
        </row>
        <row r="177">
          <cell r="B177">
            <v>171</v>
          </cell>
          <cell r="C177" t="str">
            <v>Lucas Galhispo</v>
          </cell>
          <cell r="D177">
            <v>21</v>
          </cell>
          <cell r="E177">
            <v>39609</v>
          </cell>
          <cell r="F177">
            <v>4</v>
          </cell>
          <cell r="G177" t="str">
            <v>GA Caranguejeira</v>
          </cell>
          <cell r="H177" t="str">
            <v>Benj B M</v>
          </cell>
        </row>
        <row r="178">
          <cell r="B178">
            <v>172</v>
          </cell>
          <cell r="C178" t="str">
            <v>Ricardo Marques</v>
          </cell>
          <cell r="D178">
            <v>21</v>
          </cell>
          <cell r="E178">
            <v>38148</v>
          </cell>
          <cell r="F178">
            <v>8</v>
          </cell>
          <cell r="G178" t="str">
            <v>GA Caranguejeira</v>
          </cell>
          <cell r="H178" t="str">
            <v>Inic M</v>
          </cell>
        </row>
        <row r="179">
          <cell r="B179">
            <v>173</v>
          </cell>
          <cell r="C179" t="str">
            <v>Simão Pires</v>
          </cell>
          <cell r="D179">
            <v>21</v>
          </cell>
          <cell r="E179">
            <v>40361</v>
          </cell>
          <cell r="F179">
            <v>2</v>
          </cell>
          <cell r="G179" t="str">
            <v>GA Caranguejeira</v>
          </cell>
          <cell r="H179" t="str">
            <v>Benj A M</v>
          </cell>
        </row>
        <row r="180">
          <cell r="B180">
            <v>174</v>
          </cell>
          <cell r="C180" t="str">
            <v>Laura Gomes</v>
          </cell>
          <cell r="D180">
            <v>21</v>
          </cell>
          <cell r="E180">
            <v>39794</v>
          </cell>
          <cell r="F180">
            <v>3</v>
          </cell>
          <cell r="G180" t="str">
            <v>GA Caranguejeira</v>
          </cell>
          <cell r="H180" t="str">
            <v>Benj B F</v>
          </cell>
        </row>
        <row r="181">
          <cell r="B181">
            <v>175</v>
          </cell>
          <cell r="C181" t="str">
            <v>Francisco Marçalo</v>
          </cell>
          <cell r="D181">
            <v>9</v>
          </cell>
          <cell r="E181">
            <v>40503</v>
          </cell>
          <cell r="F181">
            <v>2</v>
          </cell>
          <cell r="G181" t="str">
            <v>Atlético Clube Batalha</v>
          </cell>
          <cell r="H181" t="str">
            <v>Benj A M</v>
          </cell>
        </row>
        <row r="182">
          <cell r="B182">
            <v>176</v>
          </cell>
          <cell r="C182" t="str">
            <v>Rodrigo Silva</v>
          </cell>
          <cell r="D182">
            <v>9</v>
          </cell>
          <cell r="E182">
            <v>40266</v>
          </cell>
          <cell r="F182">
            <v>2</v>
          </cell>
          <cell r="G182" t="str">
            <v>Atlético Clube Batalha</v>
          </cell>
          <cell r="H182" t="str">
            <v>Benj A M</v>
          </cell>
        </row>
        <row r="183">
          <cell r="B183">
            <v>177</v>
          </cell>
          <cell r="C183" t="str">
            <v>Alice Varino</v>
          </cell>
          <cell r="D183">
            <v>41</v>
          </cell>
          <cell r="E183">
            <v>39466</v>
          </cell>
          <cell r="F183">
            <v>3</v>
          </cell>
          <cell r="G183" t="str">
            <v>Grupo Desportivo das Pedreiras</v>
          </cell>
          <cell r="H183" t="str">
            <v>Benj B F</v>
          </cell>
        </row>
        <row r="184">
          <cell r="B184">
            <v>178</v>
          </cell>
          <cell r="C184" t="str">
            <v>Constança Silva</v>
          </cell>
          <cell r="D184">
            <v>41</v>
          </cell>
          <cell r="E184">
            <v>38308</v>
          </cell>
          <cell r="F184">
            <v>7</v>
          </cell>
          <cell r="G184" t="str">
            <v>Grupo Desportivo das Pedreiras</v>
          </cell>
          <cell r="H184" t="str">
            <v>Inic F</v>
          </cell>
        </row>
        <row r="185">
          <cell r="B185">
            <v>179</v>
          </cell>
          <cell r="C185" t="str">
            <v>Daniel Matos</v>
          </cell>
          <cell r="D185">
            <v>41</v>
          </cell>
          <cell r="E185">
            <v>39904</v>
          </cell>
          <cell r="F185">
            <v>4</v>
          </cell>
          <cell r="G185" t="str">
            <v>Grupo Desportivo das Pedreiras</v>
          </cell>
          <cell r="H185" t="str">
            <v>Benj B M</v>
          </cell>
        </row>
        <row r="186">
          <cell r="B186">
            <v>180</v>
          </cell>
          <cell r="C186" t="str">
            <v>Tiago Moreira</v>
          </cell>
          <cell r="D186">
            <v>41</v>
          </cell>
          <cell r="E186">
            <v>40126</v>
          </cell>
          <cell r="F186">
            <v>4</v>
          </cell>
          <cell r="G186" t="str">
            <v>Grupo Desportivo das Pedreiras</v>
          </cell>
          <cell r="H186" t="str">
            <v>Benj B M</v>
          </cell>
        </row>
        <row r="187">
          <cell r="B187">
            <v>181</v>
          </cell>
          <cell r="C187" t="str">
            <v>Filipa Maia</v>
          </cell>
          <cell r="D187">
            <v>41</v>
          </cell>
          <cell r="E187">
            <v>39756</v>
          </cell>
          <cell r="F187">
            <v>3</v>
          </cell>
          <cell r="G187" t="str">
            <v>Grupo Desportivo das Pedreiras</v>
          </cell>
          <cell r="H187" t="str">
            <v>Benj B F</v>
          </cell>
        </row>
        <row r="188">
          <cell r="B188">
            <v>182</v>
          </cell>
          <cell r="C188" t="str">
            <v>Violeta Santos</v>
          </cell>
          <cell r="D188">
            <v>41</v>
          </cell>
          <cell r="E188">
            <v>40095</v>
          </cell>
          <cell r="F188">
            <v>3</v>
          </cell>
          <cell r="G188" t="str">
            <v>Grupo Desportivo das Pedreiras</v>
          </cell>
          <cell r="H188" t="str">
            <v>Benj B F</v>
          </cell>
        </row>
        <row r="189">
          <cell r="B189">
            <v>183</v>
          </cell>
          <cell r="C189" t="str">
            <v>Bruno Marques</v>
          </cell>
          <cell r="D189">
            <v>45</v>
          </cell>
          <cell r="E189">
            <v>37840</v>
          </cell>
          <cell r="F189">
            <v>10</v>
          </cell>
          <cell r="G189" t="str">
            <v>Pentatlo Moderno Pataias</v>
          </cell>
          <cell r="H189" t="str">
            <v>Juv M</v>
          </cell>
        </row>
        <row r="190">
          <cell r="B190">
            <v>184</v>
          </cell>
          <cell r="C190" t="str">
            <v>Carolina Sousa</v>
          </cell>
          <cell r="D190">
            <v>45</v>
          </cell>
          <cell r="E190">
            <v>39632</v>
          </cell>
          <cell r="F190">
            <v>3</v>
          </cell>
          <cell r="G190" t="str">
            <v>Pentatlo Moderno Pataias</v>
          </cell>
          <cell r="H190" t="str">
            <v>Benj B F</v>
          </cell>
        </row>
        <row r="191">
          <cell r="B191">
            <v>185</v>
          </cell>
          <cell r="C191" t="str">
            <v>Duarte Silva</v>
          </cell>
          <cell r="D191">
            <v>45</v>
          </cell>
          <cell r="E191">
            <v>38998</v>
          </cell>
          <cell r="F191">
            <v>6</v>
          </cell>
          <cell r="G191" t="str">
            <v>Pentatlo Moderno Pataias</v>
          </cell>
          <cell r="H191" t="str">
            <v>Inf M</v>
          </cell>
        </row>
        <row r="192">
          <cell r="B192">
            <v>186</v>
          </cell>
          <cell r="C192" t="str">
            <v>Filipe Montez</v>
          </cell>
          <cell r="D192">
            <v>45</v>
          </cell>
          <cell r="E192">
            <v>38873</v>
          </cell>
          <cell r="F192">
            <v>6</v>
          </cell>
          <cell r="G192" t="str">
            <v>Pentatlo Moderno Pataias</v>
          </cell>
          <cell r="H192" t="str">
            <v>Inf M</v>
          </cell>
        </row>
        <row r="193">
          <cell r="B193">
            <v>187</v>
          </cell>
          <cell r="C193" t="str">
            <v>Helena Sousa</v>
          </cell>
          <cell r="D193">
            <v>45</v>
          </cell>
          <cell r="E193">
            <v>41165</v>
          </cell>
          <cell r="F193">
            <v>1</v>
          </cell>
          <cell r="G193" t="str">
            <v>Pentatlo Moderno Pataias</v>
          </cell>
          <cell r="H193" t="str">
            <v>Benj A F</v>
          </cell>
        </row>
        <row r="194">
          <cell r="B194">
            <v>188</v>
          </cell>
          <cell r="C194" t="str">
            <v>João Morouço</v>
          </cell>
          <cell r="D194">
            <v>45</v>
          </cell>
          <cell r="E194">
            <v>40137</v>
          </cell>
          <cell r="F194">
            <v>4</v>
          </cell>
          <cell r="G194" t="str">
            <v>Pentatlo Moderno Pataias</v>
          </cell>
          <cell r="H194" t="str">
            <v>Benj B M</v>
          </cell>
        </row>
        <row r="195">
          <cell r="B195">
            <v>189</v>
          </cell>
          <cell r="C195" t="str">
            <v>Maria Gomes</v>
          </cell>
          <cell r="D195">
            <v>45</v>
          </cell>
          <cell r="E195">
            <v>39237</v>
          </cell>
          <cell r="F195">
            <v>5</v>
          </cell>
          <cell r="G195" t="str">
            <v>Pentatlo Moderno Pataias</v>
          </cell>
          <cell r="H195" t="str">
            <v>Inf F</v>
          </cell>
        </row>
        <row r="196">
          <cell r="B196">
            <v>190</v>
          </cell>
          <cell r="C196" t="str">
            <v>Mariana Carreira</v>
          </cell>
          <cell r="D196">
            <v>45</v>
          </cell>
          <cell r="E196">
            <v>40989</v>
          </cell>
          <cell r="F196">
            <v>1</v>
          </cell>
          <cell r="G196" t="str">
            <v>Pentatlo Moderno Pataias</v>
          </cell>
          <cell r="H196" t="str">
            <v>Benj A F</v>
          </cell>
        </row>
        <row r="197">
          <cell r="B197">
            <v>191</v>
          </cell>
          <cell r="C197" t="str">
            <v>Martim Carreira</v>
          </cell>
          <cell r="D197">
            <v>45</v>
          </cell>
          <cell r="E197">
            <v>39763</v>
          </cell>
          <cell r="F197">
            <v>4</v>
          </cell>
          <cell r="G197" t="str">
            <v>Pentatlo Moderno Pataias</v>
          </cell>
          <cell r="H197" t="str">
            <v>Benj B M</v>
          </cell>
        </row>
        <row r="198">
          <cell r="B198">
            <v>192</v>
          </cell>
          <cell r="C198" t="str">
            <v>Mateus Grácio Vinagre</v>
          </cell>
          <cell r="D198">
            <v>45</v>
          </cell>
          <cell r="E198">
            <v>39976</v>
          </cell>
          <cell r="F198">
            <v>4</v>
          </cell>
          <cell r="G198" t="str">
            <v>Pentatlo Moderno Pataias</v>
          </cell>
          <cell r="H198" t="str">
            <v>Benj B M</v>
          </cell>
        </row>
        <row r="199">
          <cell r="B199">
            <v>193</v>
          </cell>
          <cell r="C199" t="str">
            <v>Matilde Salgueiro</v>
          </cell>
          <cell r="D199">
            <v>45</v>
          </cell>
          <cell r="E199">
            <v>40870</v>
          </cell>
          <cell r="F199">
            <v>1</v>
          </cell>
          <cell r="G199" t="str">
            <v>Pentatlo Moderno Pataias</v>
          </cell>
          <cell r="H199" t="str">
            <v>Benj A F</v>
          </cell>
        </row>
        <row r="200">
          <cell r="B200">
            <v>194</v>
          </cell>
          <cell r="C200" t="str">
            <v>Pedro Calado</v>
          </cell>
          <cell r="D200">
            <v>45</v>
          </cell>
          <cell r="E200">
            <v>40707</v>
          </cell>
          <cell r="F200">
            <v>2</v>
          </cell>
          <cell r="G200" t="str">
            <v>Pentatlo Moderno Pataias</v>
          </cell>
          <cell r="H200" t="str">
            <v>Benj A M</v>
          </cell>
        </row>
        <row r="201">
          <cell r="B201">
            <v>195</v>
          </cell>
          <cell r="C201" t="str">
            <v>Rafaela Dionísio</v>
          </cell>
          <cell r="D201">
            <v>45</v>
          </cell>
          <cell r="E201">
            <v>39523</v>
          </cell>
          <cell r="F201">
            <v>3</v>
          </cell>
          <cell r="G201" t="str">
            <v>Pentatlo Moderno Pataias</v>
          </cell>
          <cell r="H201" t="str">
            <v>Benj B F</v>
          </cell>
        </row>
        <row r="202">
          <cell r="B202">
            <v>196</v>
          </cell>
          <cell r="C202" t="str">
            <v>Samanta Cardoso</v>
          </cell>
          <cell r="D202">
            <v>45</v>
          </cell>
          <cell r="E202">
            <v>38992</v>
          </cell>
          <cell r="F202">
            <v>5</v>
          </cell>
          <cell r="G202" t="str">
            <v>Pentatlo Moderno Pataias</v>
          </cell>
          <cell r="H202" t="str">
            <v>Inf F</v>
          </cell>
        </row>
        <row r="203">
          <cell r="B203">
            <v>197</v>
          </cell>
          <cell r="C203" t="str">
            <v>Beatriz Lopes</v>
          </cell>
          <cell r="D203">
            <v>45</v>
          </cell>
          <cell r="E203">
            <v>37654</v>
          </cell>
          <cell r="F203">
            <v>9</v>
          </cell>
          <cell r="G203" t="str">
            <v>Pentatlo Moderno Pataias</v>
          </cell>
          <cell r="H203" t="str">
            <v>Juv F</v>
          </cell>
        </row>
        <row r="204">
          <cell r="B204">
            <v>198</v>
          </cell>
          <cell r="C204" t="str">
            <v>Bruno Sousa</v>
          </cell>
          <cell r="D204">
            <v>45</v>
          </cell>
          <cell r="E204">
            <v>39295</v>
          </cell>
          <cell r="F204">
            <v>6</v>
          </cell>
          <cell r="G204" t="str">
            <v>Pentatlo Moderno Pataias</v>
          </cell>
          <cell r="H204" t="str">
            <v>Inf M</v>
          </cell>
        </row>
        <row r="205">
          <cell r="B205">
            <v>199</v>
          </cell>
          <cell r="C205" t="str">
            <v>Daniela Santos</v>
          </cell>
          <cell r="D205">
            <v>45</v>
          </cell>
          <cell r="E205">
            <v>39260</v>
          </cell>
          <cell r="F205">
            <v>5</v>
          </cell>
          <cell r="G205" t="str">
            <v>Pentatlo Moderno Pataias</v>
          </cell>
          <cell r="H205" t="str">
            <v>Inf F</v>
          </cell>
        </row>
        <row r="206">
          <cell r="B206">
            <v>200</v>
          </cell>
          <cell r="C206" t="str">
            <v>Filipe Cruz</v>
          </cell>
          <cell r="D206">
            <v>45</v>
          </cell>
          <cell r="E206">
            <v>38905</v>
          </cell>
          <cell r="F206">
            <v>6</v>
          </cell>
          <cell r="G206" t="str">
            <v>Pentatlo Moderno Pataias</v>
          </cell>
          <cell r="H206" t="str">
            <v>Inf M</v>
          </cell>
        </row>
        <row r="207">
          <cell r="B207">
            <v>201</v>
          </cell>
          <cell r="C207" t="str">
            <v>Maria Marrazes</v>
          </cell>
          <cell r="D207">
            <v>45</v>
          </cell>
          <cell r="E207">
            <v>38604</v>
          </cell>
          <cell r="F207">
            <v>7</v>
          </cell>
          <cell r="G207" t="str">
            <v>Pentatlo Moderno Pataias</v>
          </cell>
          <cell r="H207" t="str">
            <v>Inic F</v>
          </cell>
        </row>
        <row r="208">
          <cell r="B208">
            <v>202</v>
          </cell>
          <cell r="C208" t="str">
            <v>Sara Gonçalves</v>
          </cell>
          <cell r="D208">
            <v>45</v>
          </cell>
          <cell r="E208">
            <v>38705</v>
          </cell>
          <cell r="F208">
            <v>7</v>
          </cell>
          <cell r="G208" t="str">
            <v>Pentatlo Moderno Pataias</v>
          </cell>
          <cell r="H208" t="str">
            <v>Inic F</v>
          </cell>
        </row>
        <row r="209">
          <cell r="B209">
            <v>203</v>
          </cell>
          <cell r="C209" t="str">
            <v>Tiago Sousa</v>
          </cell>
          <cell r="D209">
            <v>45</v>
          </cell>
          <cell r="E209">
            <v>38686</v>
          </cell>
          <cell r="F209">
            <v>8</v>
          </cell>
          <cell r="G209" t="str">
            <v>Pentatlo Moderno Pataias</v>
          </cell>
          <cell r="H209" t="str">
            <v>Inic M</v>
          </cell>
        </row>
        <row r="210">
          <cell r="B210">
            <v>204</v>
          </cell>
          <cell r="C210" t="str">
            <v>Duarte Soares</v>
          </cell>
          <cell r="D210">
            <v>45</v>
          </cell>
          <cell r="E210">
            <v>37647</v>
          </cell>
          <cell r="F210">
            <v>10</v>
          </cell>
          <cell r="G210" t="str">
            <v>Pentatlo Moderno Pataias</v>
          </cell>
          <cell r="H210" t="str">
            <v>Juv M</v>
          </cell>
        </row>
        <row r="211">
          <cell r="B211">
            <v>205</v>
          </cell>
          <cell r="C211" t="str">
            <v>Juliana Vinagre</v>
          </cell>
          <cell r="D211">
            <v>45</v>
          </cell>
          <cell r="E211">
            <v>37943</v>
          </cell>
          <cell r="F211">
            <v>9</v>
          </cell>
          <cell r="G211" t="str">
            <v>Pentatlo Moderno Pataias</v>
          </cell>
          <cell r="H211" t="str">
            <v>Juv F</v>
          </cell>
        </row>
        <row r="212">
          <cell r="B212">
            <v>206</v>
          </cell>
          <cell r="C212" t="str">
            <v>Erica Medeiros</v>
          </cell>
          <cell r="D212">
            <v>9</v>
          </cell>
          <cell r="E212">
            <v>40141</v>
          </cell>
          <cell r="F212">
            <v>3</v>
          </cell>
          <cell r="G212" t="str">
            <v>Atlético Clube Batalha</v>
          </cell>
          <cell r="H212" t="str">
            <v>Benj B F</v>
          </cell>
        </row>
        <row r="213">
          <cell r="B213">
            <v>207</v>
          </cell>
          <cell r="C213" t="str">
            <v>Giuliann Gosseye</v>
          </cell>
          <cell r="D213">
            <v>9</v>
          </cell>
          <cell r="E213">
            <v>39878</v>
          </cell>
          <cell r="F213">
            <v>4</v>
          </cell>
          <cell r="G213" t="str">
            <v>Atlético Clube Batalha</v>
          </cell>
          <cell r="H213" t="str">
            <v>Benj B M</v>
          </cell>
        </row>
        <row r="214">
          <cell r="B214">
            <v>208</v>
          </cell>
          <cell r="C214" t="str">
            <v>Ângela Machado</v>
          </cell>
          <cell r="D214">
            <v>38</v>
          </cell>
          <cell r="E214">
            <v>41131</v>
          </cell>
          <cell r="F214">
            <v>1</v>
          </cell>
          <cell r="G214" t="str">
            <v>FET-Fátima Escola de Triatlo</v>
          </cell>
          <cell r="H214" t="str">
            <v>Benj A F</v>
          </cell>
        </row>
        <row r="215">
          <cell r="B215">
            <v>209</v>
          </cell>
          <cell r="C215" t="str">
            <v>Yara Santos</v>
          </cell>
          <cell r="D215">
            <v>38</v>
          </cell>
          <cell r="E215">
            <v>41143</v>
          </cell>
          <cell r="F215">
            <v>1</v>
          </cell>
          <cell r="G215" t="str">
            <v>FET-Fátima Escola de Triatlo</v>
          </cell>
          <cell r="H215" t="str">
            <v>Benj A F</v>
          </cell>
        </row>
        <row r="216">
          <cell r="B216">
            <v>210</v>
          </cell>
          <cell r="C216" t="str">
            <v>Diogo Cortez</v>
          </cell>
          <cell r="D216">
            <v>38</v>
          </cell>
          <cell r="E216">
            <v>38488</v>
          </cell>
          <cell r="F216">
            <v>8</v>
          </cell>
          <cell r="G216" t="str">
            <v>FET-Fátima Escola de Triatlo</v>
          </cell>
          <cell r="H216" t="str">
            <v>Inic M</v>
          </cell>
        </row>
        <row r="217">
          <cell r="B217">
            <v>211</v>
          </cell>
          <cell r="C217" t="str">
            <v>Guilherme Antunes</v>
          </cell>
          <cell r="D217">
            <v>38</v>
          </cell>
          <cell r="E217">
            <v>39212</v>
          </cell>
          <cell r="F217">
            <v>6</v>
          </cell>
          <cell r="G217" t="str">
            <v>FET-Fátima Escola de Triatlo</v>
          </cell>
          <cell r="H217" t="str">
            <v>Inf M</v>
          </cell>
        </row>
        <row r="218">
          <cell r="B218">
            <v>212</v>
          </cell>
          <cell r="C218" t="str">
            <v>José Lopes</v>
          </cell>
          <cell r="D218">
            <v>38</v>
          </cell>
          <cell r="E218">
            <v>40958</v>
          </cell>
          <cell r="F218">
            <v>2</v>
          </cell>
          <cell r="G218" t="str">
            <v>FET-Fátima Escola de Triatlo</v>
          </cell>
          <cell r="H218" t="str">
            <v>Benj A M</v>
          </cell>
        </row>
        <row r="219">
          <cell r="B219">
            <v>213</v>
          </cell>
          <cell r="C219" t="str">
            <v>Tiago Oliveira</v>
          </cell>
          <cell r="D219">
            <v>38</v>
          </cell>
          <cell r="E219">
            <v>40991</v>
          </cell>
          <cell r="F219">
            <v>2</v>
          </cell>
          <cell r="G219" t="str">
            <v>FET-Fátima Escola de Triatlo</v>
          </cell>
          <cell r="H219" t="str">
            <v>Benj A M</v>
          </cell>
        </row>
        <row r="220">
          <cell r="B220">
            <v>214</v>
          </cell>
          <cell r="C220" t="str">
            <v>Simão Neto</v>
          </cell>
          <cell r="D220">
            <v>38</v>
          </cell>
          <cell r="E220">
            <v>40673</v>
          </cell>
          <cell r="F220">
            <v>2</v>
          </cell>
          <cell r="G220" t="str">
            <v>FET-Fátima Escola de Triatlo</v>
          </cell>
          <cell r="H220" t="str">
            <v>Benj A M</v>
          </cell>
        </row>
        <row r="221">
          <cell r="B221">
            <v>215</v>
          </cell>
          <cell r="C221" t="str">
            <v>Núria Piedade</v>
          </cell>
          <cell r="D221">
            <v>38</v>
          </cell>
          <cell r="E221">
            <v>40526</v>
          </cell>
          <cell r="F221">
            <v>1</v>
          </cell>
          <cell r="G221" t="str">
            <v>FET-Fátima Escola de Triatlo</v>
          </cell>
          <cell r="H221" t="str">
            <v>Benj A F</v>
          </cell>
        </row>
        <row r="222">
          <cell r="B222">
            <v>216</v>
          </cell>
          <cell r="C222" t="str">
            <v>Lucas Ferreira</v>
          </cell>
          <cell r="D222">
            <v>38</v>
          </cell>
          <cell r="E222">
            <v>40464</v>
          </cell>
          <cell r="F222">
            <v>2</v>
          </cell>
          <cell r="G222" t="str">
            <v>FET-Fátima Escola de Triatlo</v>
          </cell>
          <cell r="H222" t="str">
            <v>Benj A M</v>
          </cell>
        </row>
        <row r="223">
          <cell r="B223">
            <v>217</v>
          </cell>
          <cell r="C223" t="str">
            <v>Francisco Frazão</v>
          </cell>
          <cell r="D223">
            <v>38</v>
          </cell>
          <cell r="E223">
            <v>39663</v>
          </cell>
          <cell r="F223">
            <v>4</v>
          </cell>
          <cell r="G223" t="str">
            <v>FET-Fátima Escola de Triatlo</v>
          </cell>
          <cell r="H223" t="str">
            <v>Benj B M</v>
          </cell>
        </row>
        <row r="224">
          <cell r="B224">
            <v>218</v>
          </cell>
          <cell r="C224" t="str">
            <v>Francisco Marques</v>
          </cell>
          <cell r="D224">
            <v>38</v>
          </cell>
          <cell r="E224">
            <v>39385</v>
          </cell>
          <cell r="F224">
            <v>6</v>
          </cell>
          <cell r="G224" t="str">
            <v>FET-Fátima Escola de Triatlo</v>
          </cell>
          <cell r="H224" t="str">
            <v>Inf M</v>
          </cell>
        </row>
        <row r="225">
          <cell r="B225">
            <v>219</v>
          </cell>
          <cell r="C225" t="str">
            <v>Tomás Ferreira</v>
          </cell>
          <cell r="D225">
            <v>38</v>
          </cell>
          <cell r="E225">
            <v>39345</v>
          </cell>
          <cell r="F225">
            <v>6</v>
          </cell>
          <cell r="G225" t="str">
            <v>FET-Fátima Escola de Triatlo</v>
          </cell>
          <cell r="H225" t="str">
            <v>Inf M</v>
          </cell>
        </row>
        <row r="226">
          <cell r="B226">
            <v>220</v>
          </cell>
          <cell r="C226" t="str">
            <v>Inês Nunes</v>
          </cell>
          <cell r="D226">
            <v>38</v>
          </cell>
          <cell r="E226">
            <v>38823</v>
          </cell>
          <cell r="F226">
            <v>5</v>
          </cell>
          <cell r="G226" t="str">
            <v>FET-Fátima Escola de Triatlo</v>
          </cell>
          <cell r="H226" t="str">
            <v>Inf F</v>
          </cell>
        </row>
        <row r="227">
          <cell r="B227">
            <v>221</v>
          </cell>
          <cell r="C227" t="str">
            <v>Duarte Moreira</v>
          </cell>
          <cell r="D227">
            <v>38</v>
          </cell>
          <cell r="E227">
            <v>38805</v>
          </cell>
          <cell r="F227">
            <v>6</v>
          </cell>
          <cell r="G227" t="str">
            <v>FET-Fátima Escola de Triatlo</v>
          </cell>
          <cell r="H227" t="str">
            <v>Inf M</v>
          </cell>
        </row>
        <row r="228">
          <cell r="B228">
            <v>222</v>
          </cell>
          <cell r="C228" t="str">
            <v>Dinis Santos</v>
          </cell>
          <cell r="D228">
            <v>38</v>
          </cell>
          <cell r="E228">
            <v>38176</v>
          </cell>
          <cell r="F228">
            <v>8</v>
          </cell>
          <cell r="G228" t="str">
            <v>FET-Fátima Escola de Triatlo</v>
          </cell>
          <cell r="H228" t="str">
            <v>Inic M</v>
          </cell>
        </row>
        <row r="229">
          <cell r="B229">
            <v>223</v>
          </cell>
          <cell r="C229" t="str">
            <v>Tiago Santos</v>
          </cell>
          <cell r="D229">
            <v>38</v>
          </cell>
          <cell r="E229">
            <v>37360</v>
          </cell>
          <cell r="F229">
            <v>10</v>
          </cell>
          <cell r="G229" t="str">
            <v>FET-Fátima Escola de Triatlo</v>
          </cell>
          <cell r="H229" t="str">
            <v>Juv M</v>
          </cell>
        </row>
        <row r="230">
          <cell r="B230">
            <v>224</v>
          </cell>
          <cell r="C230" t="str">
            <v>Manuel Bartolomeu</v>
          </cell>
          <cell r="D230">
            <v>38</v>
          </cell>
          <cell r="E230">
            <v>38774</v>
          </cell>
          <cell r="F230">
            <v>6</v>
          </cell>
          <cell r="G230" t="str">
            <v>FET-Fátima Escola de Triatlo</v>
          </cell>
          <cell r="H230" t="str">
            <v>Inf M</v>
          </cell>
        </row>
        <row r="231">
          <cell r="B231">
            <v>225</v>
          </cell>
          <cell r="C231" t="str">
            <v>Gustavo Bilreiro</v>
          </cell>
          <cell r="D231">
            <v>38</v>
          </cell>
          <cell r="E231">
            <v>41550</v>
          </cell>
          <cell r="F231">
            <v>11</v>
          </cell>
          <cell r="G231" t="str">
            <v>FET-Fátima Escola de Triatlo</v>
          </cell>
          <cell r="H231" t="str">
            <v>Prova Extra</v>
          </cell>
        </row>
        <row r="232">
          <cell r="B232">
            <v>226</v>
          </cell>
          <cell r="C232" t="str">
            <v>Francisco Martim</v>
          </cell>
          <cell r="D232">
            <v>38</v>
          </cell>
          <cell r="E232">
            <v>38359</v>
          </cell>
          <cell r="F232">
            <v>8</v>
          </cell>
          <cell r="G232" t="str">
            <v>FET-Fátima Escola de Triatlo</v>
          </cell>
          <cell r="H232" t="str">
            <v>Inic M</v>
          </cell>
        </row>
        <row r="233">
          <cell r="B233">
            <v>227</v>
          </cell>
          <cell r="C233" t="str">
            <v>Ivo Gomes</v>
          </cell>
          <cell r="D233">
            <v>9</v>
          </cell>
          <cell r="E233">
            <v>38914</v>
          </cell>
          <cell r="F233">
            <v>6</v>
          </cell>
          <cell r="G233" t="str">
            <v>Atlético Clube Batalha</v>
          </cell>
          <cell r="H233" t="str">
            <v>Inf M</v>
          </cell>
        </row>
        <row r="234">
          <cell r="B234">
            <v>228</v>
          </cell>
          <cell r="C234" t="str">
            <v>Miguel Ferreira</v>
          </cell>
          <cell r="D234">
            <v>28</v>
          </cell>
          <cell r="E234">
            <v>39498</v>
          </cell>
          <cell r="F234">
            <v>4</v>
          </cell>
          <cell r="G234" t="str">
            <v>CPR A-do-Barbas</v>
          </cell>
          <cell r="H234" t="str">
            <v>Benj B M</v>
          </cell>
        </row>
        <row r="235">
          <cell r="B235">
            <v>229</v>
          </cell>
          <cell r="C235" t="str">
            <v>André Ferreira</v>
          </cell>
          <cell r="D235">
            <v>28</v>
          </cell>
          <cell r="E235">
            <v>40269</v>
          </cell>
          <cell r="F235">
            <v>2</v>
          </cell>
          <cell r="G235" t="str">
            <v>CPR A-do-Barbas</v>
          </cell>
          <cell r="H235" t="str">
            <v>Benj A M</v>
          </cell>
        </row>
        <row r="236">
          <cell r="B236">
            <v>230</v>
          </cell>
          <cell r="C236" t="str">
            <v>Duarte Rodrigues</v>
          </cell>
          <cell r="D236">
            <v>28</v>
          </cell>
          <cell r="E236">
            <v>39870</v>
          </cell>
          <cell r="F236">
            <v>4</v>
          </cell>
          <cell r="G236" t="str">
            <v>CPR A-do-Barbas</v>
          </cell>
          <cell r="H236" t="str">
            <v>Benj B M</v>
          </cell>
        </row>
        <row r="237">
          <cell r="B237">
            <v>231</v>
          </cell>
          <cell r="C237" t="str">
            <v>Miguel Poço</v>
          </cell>
          <cell r="D237">
            <v>35</v>
          </cell>
          <cell r="E237">
            <v>41268</v>
          </cell>
          <cell r="F237">
            <v>2</v>
          </cell>
          <cell r="G237" t="str">
            <v>A.C.S.Mamede kids</v>
          </cell>
          <cell r="H237" t="str">
            <v>Benj A M</v>
          </cell>
        </row>
        <row r="238">
          <cell r="B238">
            <v>232</v>
          </cell>
          <cell r="C238" t="str">
            <v>Martim Poço</v>
          </cell>
          <cell r="D238">
            <v>35</v>
          </cell>
          <cell r="E238">
            <v>40982</v>
          </cell>
          <cell r="F238">
            <v>2</v>
          </cell>
          <cell r="G238" t="str">
            <v>A.C.S.Mamede kids</v>
          </cell>
          <cell r="H238" t="str">
            <v>Benj A M</v>
          </cell>
        </row>
        <row r="239">
          <cell r="B239">
            <v>233</v>
          </cell>
          <cell r="C239" t="str">
            <v>Miguel Poço</v>
          </cell>
          <cell r="D239">
            <v>35</v>
          </cell>
          <cell r="E239">
            <v>41268</v>
          </cell>
          <cell r="F239">
            <v>2</v>
          </cell>
          <cell r="G239" t="str">
            <v>A.C.S.Mamede kids</v>
          </cell>
          <cell r="H239" t="str">
            <v>Benj A M</v>
          </cell>
        </row>
        <row r="240">
          <cell r="B240">
            <v>234</v>
          </cell>
          <cell r="C240" t="str">
            <v>Beatriz Heleno</v>
          </cell>
          <cell r="D240">
            <v>50</v>
          </cell>
          <cell r="E240">
            <v>40400</v>
          </cell>
          <cell r="F240">
            <v>1</v>
          </cell>
          <cell r="G240" t="str">
            <v>Agrupamento Henrique Sommer - Maceira</v>
          </cell>
          <cell r="H240" t="str">
            <v>Benj A F</v>
          </cell>
        </row>
        <row r="241">
          <cell r="B241">
            <v>235</v>
          </cell>
          <cell r="C241" t="str">
            <v>Tomás Gomes</v>
          </cell>
          <cell r="D241">
            <v>50</v>
          </cell>
          <cell r="E241">
            <v>40313</v>
          </cell>
          <cell r="F241">
            <v>2</v>
          </cell>
          <cell r="G241" t="str">
            <v>Agrupamento Henrique Sommer - Maceira</v>
          </cell>
          <cell r="H241" t="str">
            <v>Benj A M</v>
          </cell>
        </row>
        <row r="242">
          <cell r="B242">
            <v>236</v>
          </cell>
          <cell r="C242" t="str">
            <v>Guilherme Pouseiro</v>
          </cell>
          <cell r="D242">
            <v>38</v>
          </cell>
          <cell r="E242">
            <v>39485</v>
          </cell>
          <cell r="F242">
            <v>4</v>
          </cell>
          <cell r="G242" t="str">
            <v>FET-Fátima Escola de Triatlo</v>
          </cell>
          <cell r="H242" t="str">
            <v>Benj B M</v>
          </cell>
        </row>
        <row r="243">
          <cell r="B243">
            <v>237</v>
          </cell>
          <cell r="C243" t="str">
            <v>José Miguel Monteiro</v>
          </cell>
          <cell r="D243">
            <v>9</v>
          </cell>
          <cell r="E243">
            <v>40709</v>
          </cell>
          <cell r="F243">
            <v>2</v>
          </cell>
          <cell r="G243" t="str">
            <v>Atlético Clube Batalha</v>
          </cell>
          <cell r="H243" t="str">
            <v>Benj A M</v>
          </cell>
        </row>
        <row r="244">
          <cell r="B244">
            <v>238</v>
          </cell>
          <cell r="C244" t="str">
            <v>José Rafael Carvalho</v>
          </cell>
          <cell r="D244">
            <v>9</v>
          </cell>
          <cell r="E244">
            <v>40976</v>
          </cell>
          <cell r="F244">
            <v>2</v>
          </cell>
          <cell r="G244" t="str">
            <v>Atlético Clube Batalha</v>
          </cell>
          <cell r="H244" t="str">
            <v>Benj A M</v>
          </cell>
        </row>
        <row r="245">
          <cell r="B245">
            <v>239</v>
          </cell>
          <cell r="C245" t="str">
            <v>Francisco Batista</v>
          </cell>
        </row>
        <row r="245">
          <cell r="E245">
            <v>40914</v>
          </cell>
          <cell r="F245">
            <v>2</v>
          </cell>
        </row>
        <row r="245">
          <cell r="H245" t="str">
            <v>Benj A M</v>
          </cell>
        </row>
        <row r="246">
          <cell r="B246">
            <v>240</v>
          </cell>
          <cell r="C246" t="str">
            <v>André Duarte</v>
          </cell>
          <cell r="D246">
            <v>9</v>
          </cell>
          <cell r="E246">
            <v>40428</v>
          </cell>
          <cell r="F246">
            <v>2</v>
          </cell>
          <cell r="G246" t="str">
            <v>Atlético Clube Batalha</v>
          </cell>
          <cell r="H246" t="str">
            <v>Benj A M</v>
          </cell>
        </row>
        <row r="247">
          <cell r="B247">
            <v>241</v>
          </cell>
          <cell r="C247" t="str">
            <v>MARTIM Batista</v>
          </cell>
          <cell r="D247">
            <v>9</v>
          </cell>
          <cell r="E247">
            <v>40319</v>
          </cell>
          <cell r="F247">
            <v>2</v>
          </cell>
          <cell r="G247" t="str">
            <v>Atlético Clube Batalha</v>
          </cell>
          <cell r="H247" t="str">
            <v>Benj A M</v>
          </cell>
        </row>
        <row r="248">
          <cell r="B248">
            <v>242</v>
          </cell>
          <cell r="C248" t="str">
            <v>Laura Teixeira</v>
          </cell>
          <cell r="D248">
            <v>50</v>
          </cell>
          <cell r="E248">
            <v>40188</v>
          </cell>
          <cell r="F248">
            <v>1</v>
          </cell>
          <cell r="G248" t="str">
            <v>Agrupamento Henrique Sommer - Maceira</v>
          </cell>
          <cell r="H248" t="str">
            <v>Benj A F</v>
          </cell>
        </row>
        <row r="249">
          <cell r="B249">
            <v>243</v>
          </cell>
          <cell r="C249" t="str">
            <v>Daniel Cordeiro</v>
          </cell>
          <cell r="D249">
            <v>50</v>
          </cell>
          <cell r="E249">
            <v>40286</v>
          </cell>
          <cell r="F249">
            <v>2</v>
          </cell>
          <cell r="G249" t="str">
            <v>Agrupamento Henrique Sommer - Maceira</v>
          </cell>
          <cell r="H249" t="str">
            <v>Benj A M</v>
          </cell>
        </row>
        <row r="250">
          <cell r="B250">
            <v>244</v>
          </cell>
          <cell r="C250" t="str">
            <v>Afonso Salgueiro</v>
          </cell>
          <cell r="D250">
            <v>28</v>
          </cell>
          <cell r="E250">
            <v>41521</v>
          </cell>
          <cell r="F250">
            <v>11</v>
          </cell>
          <cell r="G250" t="str">
            <v>CPR A-do-Barbas</v>
          </cell>
          <cell r="H250" t="str">
            <v>Prova Extra</v>
          </cell>
        </row>
        <row r="251">
          <cell r="B251">
            <v>245</v>
          </cell>
          <cell r="C251" t="str">
            <v>Ruben Carvalho</v>
          </cell>
          <cell r="D251">
            <v>50</v>
          </cell>
          <cell r="E251">
            <v>40865</v>
          </cell>
          <cell r="F251">
            <v>2</v>
          </cell>
          <cell r="G251" t="str">
            <v>Agrupamento Henrique Sommer - Maceira</v>
          </cell>
          <cell r="H251" t="str">
            <v>Benj A M</v>
          </cell>
        </row>
        <row r="252">
          <cell r="B252">
            <v>246</v>
          </cell>
          <cell r="C252" t="str">
            <v>Armando Cardoso</v>
          </cell>
          <cell r="D252">
            <v>50</v>
          </cell>
        </row>
        <row r="252">
          <cell r="F252">
            <v>2</v>
          </cell>
          <cell r="G252" t="str">
            <v>Agrupamento Henrique Sommer - Maceira</v>
          </cell>
          <cell r="H252" t="str">
            <v>Benj A M</v>
          </cell>
        </row>
        <row r="253">
          <cell r="B253">
            <v>260</v>
          </cell>
          <cell r="C253" t="str">
            <v>Maria Inês</v>
          </cell>
          <cell r="D253">
            <v>28</v>
          </cell>
        </row>
        <row r="253">
          <cell r="F253">
            <v>1</v>
          </cell>
          <cell r="G253" t="str">
            <v>CPR A-do-Barbas</v>
          </cell>
          <cell r="H253" t="str">
            <v>Benj A F</v>
          </cell>
        </row>
        <row r="254">
          <cell r="B254">
            <v>261</v>
          </cell>
          <cell r="C254" t="str">
            <v>Guilherme Gomes</v>
          </cell>
          <cell r="D254">
            <v>28</v>
          </cell>
        </row>
        <row r="254">
          <cell r="F254">
            <v>6</v>
          </cell>
          <cell r="G254" t="str">
            <v>CPR A-do-Barbas</v>
          </cell>
          <cell r="H254" t="str">
            <v>Inf M</v>
          </cell>
        </row>
        <row r="255">
          <cell r="B255">
            <v>262</v>
          </cell>
          <cell r="C255" t="str">
            <v>Mariana Morouço </v>
          </cell>
        </row>
        <row r="255">
          <cell r="F255">
            <v>11</v>
          </cell>
        </row>
        <row r="255">
          <cell r="H255" t="str">
            <v>Prova Extra</v>
          </cell>
        </row>
        <row r="256">
          <cell r="B256">
            <v>263</v>
          </cell>
          <cell r="C256" t="str">
            <v>Camila Lopes</v>
          </cell>
          <cell r="D256">
            <v>42</v>
          </cell>
        </row>
        <row r="256">
          <cell r="F256">
            <v>11</v>
          </cell>
          <cell r="G256" t="str">
            <v>INDUSTRIAL DESPORTIVO VIEIRENSE</v>
          </cell>
          <cell r="H256" t="str">
            <v>Prova Extra</v>
          </cell>
        </row>
        <row r="257">
          <cell r="B257">
            <v>264</v>
          </cell>
          <cell r="C257" t="str">
            <v>Ivan Silva</v>
          </cell>
        </row>
        <row r="257">
          <cell r="F257">
            <v>2</v>
          </cell>
        </row>
        <row r="257">
          <cell r="H257" t="str">
            <v>Benj A M</v>
          </cell>
        </row>
        <row r="258">
          <cell r="B258">
            <v>265</v>
          </cell>
          <cell r="C258" t="str">
            <v>Daniel Rodrigues</v>
          </cell>
          <cell r="D258">
            <v>50</v>
          </cell>
        </row>
        <row r="258">
          <cell r="F258">
            <v>11</v>
          </cell>
          <cell r="G258" t="str">
            <v>Agrupamento Henrique Sommer - Maceira</v>
          </cell>
          <cell r="H258" t="str">
            <v>Prova Extra</v>
          </cell>
        </row>
        <row r="259">
          <cell r="B259">
            <v>266</v>
          </cell>
          <cell r="C259" t="str">
            <v>Filipe Cardeira da Silva</v>
          </cell>
        </row>
        <row r="259">
          <cell r="F259">
            <v>11</v>
          </cell>
        </row>
        <row r="259">
          <cell r="H259" t="str">
            <v>Prova Extra</v>
          </cell>
        </row>
        <row r="260">
          <cell r="B260">
            <v>267</v>
          </cell>
          <cell r="C260" t="str">
            <v>Manuel Musica</v>
          </cell>
          <cell r="D260">
            <v>27</v>
          </cell>
        </row>
        <row r="260">
          <cell r="F260">
            <v>11</v>
          </cell>
          <cell r="G260" t="str">
            <v>Juventude Vidigalense</v>
          </cell>
          <cell r="H260" t="str">
            <v>Prova Extra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7"/>
    <col collapsed="false" customWidth="true" hidden="false" outlineLevel="0" max="3" min="3" style="1" width="18.85"/>
    <col collapsed="false" customWidth="true" hidden="false" outlineLevel="0" max="4" min="4" style="1" width="7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4.25" hidden="false" customHeight="false" outlineLevel="0" collapsed="false">
      <c r="A2" s="4" t="n">
        <v>1</v>
      </c>
      <c r="B2" s="5" t="n">
        <v>109</v>
      </c>
      <c r="C2" s="6" t="str">
        <f aca="false">IF(ISERROR(IF(B2&gt;0,VLOOKUP(B2,[1]Atletas!$B$10:$H$3010,2,FALSE()),"")),"Não Encontrado!",IF(B2&gt;0,VLOOKUP(B2,[1]Atletas!$B$10:$H$3010,2,FALSE()),""))</f>
        <v>Laura Ramos</v>
      </c>
      <c r="D2" s="6" t="str">
        <f aca="false">IF(ISERROR(IF(B2&gt;0,VLOOKUP(B2,[1]Atletas!$B$10:$H$3010,6,FALSE()),"")),"Não Encontrado!",IF(B2&gt;0,VLOOKUP(B2,[1]Atletas!$B$10:$H$3010,6,FALSE()),""))</f>
        <v>Juventude Vidigalense</v>
      </c>
      <c r="E2" s="7" t="str">
        <f aca="false">IF(ISERROR(IF(B2&gt;0,VLOOKUP(B2,[1]Atletas!$B$10:$H$3010,7,FALSE()),"")),"N/E!",IF(B2&gt;0,VLOOKUP(B2,[1]Atletas!$B$10:$H$3010,7,FALSE()),""))</f>
        <v>Juv F</v>
      </c>
      <c r="F2" s="8" t="n">
        <v>0.561805555555556</v>
      </c>
    </row>
    <row r="3" customFormat="false" ht="14.25" hidden="false" customHeight="false" outlineLevel="0" collapsed="false">
      <c r="A3" s="4" t="n">
        <v>2</v>
      </c>
      <c r="B3" s="5" t="n">
        <v>39</v>
      </c>
      <c r="C3" s="6" t="str">
        <f aca="false">IF(ISERROR(IF(B3&gt;0,VLOOKUP(B3,[1]Atletas!$B$10:$H$3010,2,FALSE()),"")),"Não Encontrado!",IF(B3&gt;0,VLOOKUP(B3,[1]Atletas!$B$10:$H$3010,2,FALSE()),""))</f>
        <v>Catarina Costa</v>
      </c>
      <c r="D3" s="6" t="str">
        <f aca="false">IF(ISERROR(IF(B3&gt;0,VLOOKUP(B3,[1]Atletas!$B$10:$H$3010,6,FALSE()),"")),"Não Encontrado!",IF(B3&gt;0,VLOOKUP(B3,[1]Atletas!$B$10:$H$3010,6,FALSE()),""))</f>
        <v>Grupo de amigos dos casais do vento</v>
      </c>
      <c r="E3" s="7" t="str">
        <f aca="false">IF(ISERROR(IF(B3&gt;0,VLOOKUP(B3,[1]Atletas!$B$10:$H$3010,7,FALSE()),"")),"N/E!",IF(B3&gt;0,VLOOKUP(B3,[1]Atletas!$B$10:$H$3010,7,FALSE()),""))</f>
        <v>Juv F</v>
      </c>
      <c r="F3" s="8" t="n">
        <v>0.610416666666667</v>
      </c>
    </row>
    <row r="4" customFormat="false" ht="14.25" hidden="false" customHeight="false" outlineLevel="0" collapsed="false">
      <c r="A4" s="4" t="n">
        <v>3</v>
      </c>
      <c r="B4" s="5" t="n">
        <v>58</v>
      </c>
      <c r="C4" s="6" t="str">
        <f aca="false">IF(ISERROR(IF(B4&gt;0,VLOOKUP(B4,[1]Atletas!$B$10:$H$3010,2,FALSE()),"")),"Não Encontrado!",IF(B4&gt;0,VLOOKUP(B4,[1]Atletas!$B$10:$H$3010,2,FALSE()),""))</f>
        <v>Inês Caetano</v>
      </c>
      <c r="D4" s="6" t="str">
        <f aca="false">IF(ISERROR(IF(B4&gt;0,VLOOKUP(B4,[1]Atletas!$B$10:$H$3010,6,FALSE()),"")),"Não Encontrado!",IF(B4&gt;0,VLOOKUP(B4,[1]Atletas!$B$10:$H$3010,6,FALSE()),""))</f>
        <v>INDUSTRIAL DESPORTIVO VIEIRENSE</v>
      </c>
      <c r="E4" s="7" t="str">
        <f aca="false">IF(ISERROR(IF(B4&gt;0,VLOOKUP(B4,[1]Atletas!$B$10:$H$3010,7,FALSE()),"")),"N/E!",IF(B4&gt;0,VLOOKUP(B4,[1]Atletas!$B$10:$H$3010,7,FALSE()),""))</f>
        <v>Juv F</v>
      </c>
      <c r="F4" s="8" t="n">
        <v>0.65</v>
      </c>
    </row>
    <row r="5" customFormat="false" ht="14.25" hidden="false" customHeight="false" outlineLevel="0" collapsed="false">
      <c r="A5" s="4" t="n">
        <v>4</v>
      </c>
      <c r="B5" s="5" t="n">
        <v>205</v>
      </c>
      <c r="C5" s="6" t="str">
        <f aca="false">IF(ISERROR(IF(B5&gt;0,VLOOKUP(B5,[1]Atletas!$B$10:$H$3010,2,FALSE()),"")),"Não Encontrado!",IF(B5&gt;0,VLOOKUP(B5,[1]Atletas!$B$10:$H$3010,2,FALSE()),""))</f>
        <v>Juliana Vinagre</v>
      </c>
      <c r="D5" s="6" t="str">
        <f aca="false">IF(ISERROR(IF(B5&gt;0,VLOOKUP(B5,[1]Atletas!$B$10:$H$3010,6,FALSE()),"")),"Não Encontrado!",IF(B5&gt;0,VLOOKUP(B5,[1]Atletas!$B$10:$H$3010,6,FALSE()),""))</f>
        <v>Pentatlo Moderno Pataias</v>
      </c>
      <c r="E5" s="7" t="str">
        <f aca="false">IF(ISERROR(IF(B5&gt;0,VLOOKUP(B5,[1]Atletas!$B$10:$H$3010,7,FALSE()),"")),"N/E!",IF(B5&gt;0,VLOOKUP(B5,[1]Atletas!$B$10:$H$3010,7,FALSE()),""))</f>
        <v>Juv F</v>
      </c>
      <c r="F5" s="8" t="n">
        <v>0.651388888888889</v>
      </c>
    </row>
  </sheetData>
  <conditionalFormatting sqref="E2:E5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12:59:42Z</dcterms:created>
  <dc:creator>Rui</dc:creator>
  <dc:description/>
  <dc:language>en-US</dc:language>
  <cp:lastModifiedBy>Rui</cp:lastModifiedBy>
  <dcterms:modified xsi:type="dcterms:W3CDTF">2019-12-08T13:16:13Z</dcterms:modified>
  <cp:revision>0</cp:revision>
  <dc:subject/>
  <dc:title/>
</cp:coreProperties>
</file>